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y Table 2005" sheetId="1" state="visible" r:id="rId2"/>
    <sheet name="Use Table 2005" sheetId="2" state="visible" r:id="rId3"/>
  </sheets>
  <definedNames>
    <definedName function="false" hidden="false" localSheetId="1" name="_xlnm.Print_Area" vbProcedure="false">'Use Table 2005'!$A$1:$A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Industries</t>
  </si>
  <si>
    <t xml:space="preserve">Supply table 2005</t>
  </si>
  <si>
    <t xml:space="preserve">Total supply at</t>
  </si>
  <si>
    <t xml:space="preserve">Taxes on</t>
  </si>
  <si>
    <t xml:space="preserve">Subsidies</t>
  </si>
  <si>
    <t xml:space="preserve">Taxes less</t>
  </si>
  <si>
    <t xml:space="preserve">Trade and</t>
  </si>
  <si>
    <t xml:space="preserve">Trade</t>
  </si>
  <si>
    <t xml:space="preserve">Transport</t>
  </si>
  <si>
    <t xml:space="preserve">Total supply</t>
  </si>
  <si>
    <t xml:space="preserve">Agriculture</t>
  </si>
  <si>
    <t xml:space="preserve">Mining -</t>
  </si>
  <si>
    <t xml:space="preserve">Other</t>
  </si>
  <si>
    <t xml:space="preserve">Food,</t>
  </si>
  <si>
    <t xml:space="preserve">Textiles,</t>
  </si>
  <si>
    <t xml:space="preserve">Wood,</t>
  </si>
  <si>
    <t xml:space="preserve">Petroleum,</t>
  </si>
  <si>
    <t xml:space="preserve">Glass,</t>
  </si>
  <si>
    <t xml:space="preserve">Metal,</t>
  </si>
  <si>
    <t xml:space="preserve">Electrical</t>
  </si>
  <si>
    <t xml:space="preserve">Radio,</t>
  </si>
  <si>
    <t xml:space="preserve">Motor </t>
  </si>
  <si>
    <t xml:space="preserve">Furniture,</t>
  </si>
  <si>
    <t xml:space="preserve">Electricity</t>
  </si>
  <si>
    <t xml:space="preserve">Water</t>
  </si>
  <si>
    <t xml:space="preserve">Construction</t>
  </si>
  <si>
    <t xml:space="preserve">Hotels,</t>
  </si>
  <si>
    <t xml:space="preserve">Communication</t>
  </si>
  <si>
    <t xml:space="preserve">Financial,</t>
  </si>
  <si>
    <t xml:space="preserve">Real estate</t>
  </si>
  <si>
    <t xml:space="preserve">General</t>
  </si>
  <si>
    <t xml:space="preserve">Other services,</t>
  </si>
  <si>
    <t xml:space="preserve">Health</t>
  </si>
  <si>
    <t xml:space="preserve">Total</t>
  </si>
  <si>
    <t xml:space="preserve">Imports</t>
  </si>
  <si>
    <t xml:space="preserve">C.i.f/ f.o.b.</t>
  </si>
  <si>
    <t xml:space="preserve">purchasers'</t>
  </si>
  <si>
    <t xml:space="preserve">products</t>
  </si>
  <si>
    <t xml:space="preserve">on products</t>
  </si>
  <si>
    <t xml:space="preserve">subsidies </t>
  </si>
  <si>
    <t xml:space="preserve">transport</t>
  </si>
  <si>
    <t xml:space="preserve">margins</t>
  </si>
  <si>
    <t xml:space="preserve">at basic</t>
  </si>
  <si>
    <t xml:space="preserve">Coal</t>
  </si>
  <si>
    <t xml:space="preserve">Gold</t>
  </si>
  <si>
    <t xml:space="preserve">mining</t>
  </si>
  <si>
    <t xml:space="preserve">beverages,</t>
  </si>
  <si>
    <t xml:space="preserve">leather,</t>
  </si>
  <si>
    <t xml:space="preserve">paper,</t>
  </si>
  <si>
    <t xml:space="preserve">chemicals</t>
  </si>
  <si>
    <t xml:space="preserve">non-metallic</t>
  </si>
  <si>
    <t xml:space="preserve">machinery,</t>
  </si>
  <si>
    <t xml:space="preserve">TV,optical</t>
  </si>
  <si>
    <t xml:space="preserve">vehicles,</t>
  </si>
  <si>
    <t xml:space="preserve">other</t>
  </si>
  <si>
    <t xml:space="preserve">restaurants</t>
  </si>
  <si>
    <t xml:space="preserve">insurance</t>
  </si>
  <si>
    <t xml:space="preserve">business</t>
  </si>
  <si>
    <t xml:space="preserve">government</t>
  </si>
  <si>
    <t xml:space="preserve">non-profit</t>
  </si>
  <si>
    <t xml:space="preserve">industry</t>
  </si>
  <si>
    <t xml:space="preserve">adjustment</t>
  </si>
  <si>
    <t xml:space="preserve">Products</t>
  </si>
  <si>
    <t xml:space="preserve">prices</t>
  </si>
  <si>
    <t xml:space="preserve">tobacco</t>
  </si>
  <si>
    <t xml:space="preserve">footwear</t>
  </si>
  <si>
    <t xml:space="preserve">publishing</t>
  </si>
  <si>
    <t xml:space="preserve">equipment</t>
  </si>
  <si>
    <t xml:space="preserve">instruments</t>
  </si>
  <si>
    <t xml:space="preserve">Mining - Coal</t>
  </si>
  <si>
    <t xml:space="preserve">Mining - Gold</t>
  </si>
  <si>
    <t xml:space="preserve">Other mining</t>
  </si>
  <si>
    <t xml:space="preserve">Food, beverages, tobacco</t>
  </si>
  <si>
    <t xml:space="preserve">Textiles, leather, footwear</t>
  </si>
  <si>
    <t xml:space="preserve">Wood, paper, publishing</t>
  </si>
  <si>
    <t xml:space="preserve">Petroleum, chemicals</t>
  </si>
  <si>
    <t xml:space="preserve">Glass, non-metallic</t>
  </si>
  <si>
    <t xml:space="preserve">Metal, machinery, equipment</t>
  </si>
  <si>
    <t xml:space="preserve">Radio,TV,optical instruments</t>
  </si>
  <si>
    <t xml:space="preserve">Motor vehicles, transport</t>
  </si>
  <si>
    <t xml:space="preserve">Furniture, other</t>
  </si>
  <si>
    <t xml:space="preserve">Hotels, restaurants</t>
  </si>
  <si>
    <t xml:space="preserve">Financial, insurance</t>
  </si>
  <si>
    <t xml:space="preserve">Other business</t>
  </si>
  <si>
    <t xml:space="preserve">General government</t>
  </si>
  <si>
    <t xml:space="preserve">Other services, Non-profit</t>
  </si>
  <si>
    <t xml:space="preserve">c.i.f./f.o.b. adjustment</t>
  </si>
  <si>
    <t xml:space="preserve">Purchases by residents</t>
  </si>
  <si>
    <t xml:space="preserve">Total supply at basic prices</t>
  </si>
  <si>
    <t xml:space="preserve">Use table 2005</t>
  </si>
  <si>
    <t xml:space="preserve">Components</t>
  </si>
  <si>
    <t xml:space="preserve">Fixed</t>
  </si>
  <si>
    <t xml:space="preserve">Changes</t>
  </si>
  <si>
    <t xml:space="preserve"> services,</t>
  </si>
  <si>
    <t xml:space="preserve">economy</t>
  </si>
  <si>
    <t xml:space="preserve">of final</t>
  </si>
  <si>
    <t xml:space="preserve">Exports</t>
  </si>
  <si>
    <t xml:space="preserve">Households</t>
  </si>
  <si>
    <t xml:space="preserve">capital</t>
  </si>
  <si>
    <t xml:space="preserve">in</t>
  </si>
  <si>
    <t xml:space="preserve">Residual</t>
  </si>
  <si>
    <t xml:space="preserve">demand</t>
  </si>
  <si>
    <t xml:space="preserve">formation</t>
  </si>
  <si>
    <t xml:space="preserve">inventories</t>
  </si>
  <si>
    <t xml:space="preserve">Purchases by non-residents</t>
  </si>
  <si>
    <t xml:space="preserve">Total uses (purchasers prices)</t>
  </si>
  <si>
    <t xml:space="preserve">Gross value added at basic prices</t>
  </si>
  <si>
    <t xml:space="preserve">Compensation of employees</t>
  </si>
  <si>
    <t xml:space="preserve">Taxes less subsidies</t>
  </si>
  <si>
    <t xml:space="preserve">     Taxes on products</t>
  </si>
  <si>
    <t xml:space="preserve">     Subsidies on products (-)</t>
  </si>
  <si>
    <t xml:space="preserve">     Other taxes on production</t>
  </si>
  <si>
    <t xml:space="preserve">     Other subsidies (-)</t>
  </si>
  <si>
    <t xml:space="preserve">Gross operation surplus/mixed income</t>
  </si>
  <si>
    <t xml:space="preserve">Total output at basic pr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0"/>
    </font>
    <font>
      <b val="true"/>
      <sz val="10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4.7"/>
    <col collapsed="false" customWidth="true" hidden="true" outlineLevel="0" max="3" min="3" style="3" width="11.99"/>
    <col collapsed="false" customWidth="true" hidden="true" outlineLevel="0" max="4" min="4" style="3" width="11.7"/>
    <col collapsed="false" customWidth="true" hidden="false" outlineLevel="0" max="5" min="5" style="2" width="10.85"/>
    <col collapsed="false" customWidth="true" hidden="false" outlineLevel="0" max="6" min="6" style="4" width="9.28"/>
    <col collapsed="false" customWidth="true" hidden="true" outlineLevel="0" max="7" min="7" style="3" width="10.85"/>
    <col collapsed="false" customWidth="true" hidden="true" outlineLevel="0" max="8" min="8" style="3" width="9.85"/>
    <col collapsed="false" customWidth="true" hidden="false" outlineLevel="0" max="9" min="9" style="2" width="12.85"/>
    <col collapsed="false" customWidth="true" hidden="false" outlineLevel="0" max="10" min="10" style="2" width="9.99"/>
    <col collapsed="false" customWidth="false" hidden="false" outlineLevel="0" max="12" min="11" style="2" width="9.14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false" hidden="false" outlineLevel="0" max="15" min="15" style="2" width="9.14"/>
    <col collapsed="false" customWidth="true" hidden="false" outlineLevel="0" max="16" min="16" style="2" width="9.41"/>
    <col collapsed="false" customWidth="true" hidden="false" outlineLevel="0" max="17" min="17" style="2" width="10.56"/>
    <col collapsed="false" customWidth="true" hidden="false" outlineLevel="0" max="18" min="18" style="2" width="11.13"/>
    <col collapsed="false" customWidth="true" hidden="false" outlineLevel="0" max="19" min="19" style="2" width="10.28"/>
    <col collapsed="false" customWidth="true" hidden="false" outlineLevel="0" max="20" min="20" style="2" width="9.41"/>
    <col collapsed="false" customWidth="true" hidden="false" outlineLevel="0" max="21" min="21" style="2" width="10.85"/>
    <col collapsed="false" customWidth="true" hidden="false" outlineLevel="0" max="22" min="22" style="2" width="10.28"/>
    <col collapsed="false" customWidth="true" hidden="false" outlineLevel="0" max="23" min="23" style="2" width="10.41"/>
    <col collapsed="false" customWidth="true" hidden="false" outlineLevel="0" max="24" min="24" style="2" width="9.28"/>
    <col collapsed="false" customWidth="true" hidden="false" outlineLevel="0" max="25" min="25" style="2" width="7.7"/>
    <col collapsed="false" customWidth="true" hidden="false" outlineLevel="0" max="26" min="26" style="2" width="11.7"/>
    <col collapsed="false" customWidth="true" hidden="false" outlineLevel="0" max="27" min="27" style="2" width="8.7"/>
    <col collapsed="false" customWidth="true" hidden="false" outlineLevel="0" max="28" min="28" style="2" width="10.41"/>
    <col collapsed="false" customWidth="false" hidden="false" outlineLevel="0" max="29" min="29" style="2" width="9.14"/>
    <col collapsed="false" customWidth="true" hidden="false" outlineLevel="0" max="30" min="30" style="2" width="14.28"/>
    <col collapsed="false" customWidth="true" hidden="false" outlineLevel="0" max="31" min="31" style="2" width="8.99"/>
    <col collapsed="false" customWidth="true" hidden="false" outlineLevel="0" max="32" min="32" style="2" width="10.56"/>
    <col collapsed="false" customWidth="true" hidden="false" outlineLevel="0" max="33" min="33" style="2" width="8.7"/>
    <col collapsed="false" customWidth="true" hidden="false" outlineLevel="0" max="34" min="34" style="2" width="10.85"/>
    <col collapsed="false" customWidth="true" hidden="false" outlineLevel="0" max="35" min="35" style="2" width="13.7"/>
    <col collapsed="false" customWidth="true" hidden="false" outlineLevel="0" max="36" min="36" style="2" width="9.56"/>
    <col collapsed="false" customWidth="true" hidden="false" outlineLevel="0" max="37" min="37" style="2" width="10.41"/>
    <col collapsed="false" customWidth="true" hidden="false" outlineLevel="0" max="38" min="38" style="2" width="8.7"/>
    <col collapsed="false" customWidth="true" hidden="false" outlineLevel="0" max="39" min="39" style="2" width="10.28"/>
    <col collapsed="false" customWidth="false" hidden="false" outlineLevel="0" max="257" min="40" style="2" width="9.14"/>
  </cols>
  <sheetData>
    <row r="1" customFormat="false" ht="13.5" hidden="false" customHeight="false" outlineLevel="0" collapsed="false">
      <c r="A1" s="5"/>
      <c r="B1" s="6"/>
      <c r="C1" s="7"/>
      <c r="D1" s="7"/>
      <c r="E1" s="6"/>
      <c r="F1" s="6"/>
      <c r="G1" s="7"/>
      <c r="H1" s="7"/>
      <c r="I1" s="6"/>
      <c r="J1" s="8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 t="s">
        <v>0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9"/>
      <c r="AL1" s="9"/>
      <c r="AM1" s="9"/>
    </row>
    <row r="2" customFormat="false" ht="15.75" hidden="false" customHeight="fals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4" t="s">
        <v>6</v>
      </c>
      <c r="G2" s="12" t="s">
        <v>7</v>
      </c>
      <c r="H2" s="12" t="s">
        <v>8</v>
      </c>
      <c r="I2" s="11" t="s">
        <v>9</v>
      </c>
      <c r="J2" s="15" t="s">
        <v>10</v>
      </c>
      <c r="K2" s="11" t="s">
        <v>11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1" t="s">
        <v>16</v>
      </c>
      <c r="R2" s="11" t="s">
        <v>17</v>
      </c>
      <c r="S2" s="11" t="s">
        <v>18</v>
      </c>
      <c r="T2" s="11" t="s">
        <v>19</v>
      </c>
      <c r="U2" s="11" t="s">
        <v>20</v>
      </c>
      <c r="V2" s="11" t="s">
        <v>21</v>
      </c>
      <c r="W2" s="11" t="s">
        <v>22</v>
      </c>
      <c r="X2" s="15" t="s">
        <v>23</v>
      </c>
      <c r="Y2" s="11" t="s">
        <v>24</v>
      </c>
      <c r="Z2" s="11" t="s">
        <v>25</v>
      </c>
      <c r="AA2" s="11" t="s">
        <v>7</v>
      </c>
      <c r="AB2" s="11" t="s">
        <v>26</v>
      </c>
      <c r="AC2" s="11" t="s">
        <v>8</v>
      </c>
      <c r="AD2" s="11" t="s">
        <v>27</v>
      </c>
      <c r="AE2" s="11" t="s">
        <v>28</v>
      </c>
      <c r="AF2" s="11" t="s">
        <v>29</v>
      </c>
      <c r="AG2" s="11" t="s">
        <v>12</v>
      </c>
      <c r="AH2" s="11" t="s">
        <v>30</v>
      </c>
      <c r="AI2" s="11" t="s">
        <v>31</v>
      </c>
      <c r="AJ2" s="11" t="s">
        <v>32</v>
      </c>
      <c r="AK2" s="11" t="s">
        <v>33</v>
      </c>
      <c r="AL2" s="13" t="s">
        <v>34</v>
      </c>
      <c r="AM2" s="16" t="s">
        <v>35</v>
      </c>
    </row>
    <row r="3" customFormat="false" ht="12.75" hidden="false" customHeight="true" outlineLevel="0" collapsed="false">
      <c r="A3" s="17"/>
      <c r="B3" s="18" t="s">
        <v>36</v>
      </c>
      <c r="C3" s="12" t="s">
        <v>37</v>
      </c>
      <c r="D3" s="12" t="s">
        <v>38</v>
      </c>
      <c r="E3" s="19" t="s">
        <v>39</v>
      </c>
      <c r="F3" s="20" t="s">
        <v>40</v>
      </c>
      <c r="G3" s="12" t="s">
        <v>41</v>
      </c>
      <c r="H3" s="12" t="s">
        <v>41</v>
      </c>
      <c r="I3" s="18" t="s">
        <v>42</v>
      </c>
      <c r="J3" s="21"/>
      <c r="K3" s="18" t="s">
        <v>43</v>
      </c>
      <c r="L3" s="18" t="s">
        <v>44</v>
      </c>
      <c r="M3" s="18" t="s">
        <v>45</v>
      </c>
      <c r="N3" s="18" t="s">
        <v>46</v>
      </c>
      <c r="O3" s="18" t="s">
        <v>47</v>
      </c>
      <c r="P3" s="18" t="s">
        <v>48</v>
      </c>
      <c r="Q3" s="18" t="s">
        <v>49</v>
      </c>
      <c r="R3" s="18" t="s">
        <v>50</v>
      </c>
      <c r="S3" s="18" t="s">
        <v>51</v>
      </c>
      <c r="T3" s="22"/>
      <c r="U3" s="18" t="s">
        <v>52</v>
      </c>
      <c r="V3" s="20" t="s">
        <v>53</v>
      </c>
      <c r="W3" s="18" t="s">
        <v>54</v>
      </c>
      <c r="X3" s="23"/>
      <c r="Y3" s="24"/>
      <c r="Z3" s="24"/>
      <c r="AA3" s="24"/>
      <c r="AB3" s="18" t="s">
        <v>55</v>
      </c>
      <c r="AC3" s="24"/>
      <c r="AD3" s="24"/>
      <c r="AE3" s="18" t="s">
        <v>56</v>
      </c>
      <c r="AF3" s="24"/>
      <c r="AG3" s="18" t="s">
        <v>57</v>
      </c>
      <c r="AH3" s="18" t="s">
        <v>58</v>
      </c>
      <c r="AI3" s="18" t="s">
        <v>59</v>
      </c>
      <c r="AJ3" s="24"/>
      <c r="AK3" s="18" t="s">
        <v>60</v>
      </c>
      <c r="AL3" s="25"/>
      <c r="AM3" s="26" t="s">
        <v>61</v>
      </c>
    </row>
    <row r="4" customFormat="false" ht="13.5" hidden="false" customHeight="true" outlineLevel="0" collapsed="false">
      <c r="A4" s="27" t="s">
        <v>62</v>
      </c>
      <c r="B4" s="28" t="s">
        <v>63</v>
      </c>
      <c r="C4" s="29"/>
      <c r="D4" s="30"/>
      <c r="E4" s="31" t="s">
        <v>38</v>
      </c>
      <c r="F4" s="32" t="s">
        <v>41</v>
      </c>
      <c r="G4" s="30"/>
      <c r="H4" s="30"/>
      <c r="I4" s="28" t="s">
        <v>63</v>
      </c>
      <c r="J4" s="33"/>
      <c r="K4" s="28"/>
      <c r="L4" s="28"/>
      <c r="M4" s="34"/>
      <c r="N4" s="28" t="s">
        <v>64</v>
      </c>
      <c r="O4" s="28" t="s">
        <v>65</v>
      </c>
      <c r="P4" s="28" t="s">
        <v>66</v>
      </c>
      <c r="Q4" s="34"/>
      <c r="R4" s="34"/>
      <c r="S4" s="28" t="s">
        <v>67</v>
      </c>
      <c r="T4" s="28"/>
      <c r="U4" s="28" t="s">
        <v>68</v>
      </c>
      <c r="V4" s="28" t="s">
        <v>40</v>
      </c>
      <c r="W4" s="34"/>
      <c r="X4" s="33"/>
      <c r="Y4" s="28"/>
      <c r="Z4" s="28"/>
      <c r="AA4" s="28"/>
      <c r="AB4" s="35"/>
      <c r="AC4" s="28"/>
      <c r="AD4" s="28"/>
      <c r="AE4" s="35"/>
      <c r="AF4" s="28"/>
      <c r="AG4" s="35"/>
      <c r="AH4" s="35"/>
      <c r="AI4" s="35"/>
      <c r="AJ4" s="28"/>
      <c r="AK4" s="35"/>
      <c r="AL4" s="31"/>
      <c r="AM4" s="33"/>
    </row>
    <row r="5" customFormat="false" ht="12.75" hidden="false" customHeight="false" outlineLevel="0" collapsed="false">
      <c r="A5" s="36"/>
      <c r="B5" s="37"/>
      <c r="C5" s="38"/>
      <c r="D5" s="39"/>
      <c r="E5" s="37"/>
      <c r="F5" s="40"/>
      <c r="G5" s="38"/>
      <c r="H5" s="39"/>
      <c r="I5" s="37"/>
      <c r="J5" s="41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/>
      <c r="AL5" s="42"/>
      <c r="AM5" s="44"/>
    </row>
    <row r="6" s="4" customFormat="true" ht="12.75" hidden="false" customHeight="false" outlineLevel="0" collapsed="false">
      <c r="A6" s="36" t="s">
        <v>10</v>
      </c>
      <c r="B6" s="45" t="n">
        <v>106671.904351267</v>
      </c>
      <c r="C6" s="46" t="n">
        <v>3296.30121024659</v>
      </c>
      <c r="D6" s="47" t="n">
        <v>-172.538741954813</v>
      </c>
      <c r="E6" s="45" t="n">
        <f aca="false">C6+D6</f>
        <v>3123.76246829178</v>
      </c>
      <c r="F6" s="48" t="n">
        <f aca="false">G6+H6</f>
        <v>11248.3484672937</v>
      </c>
      <c r="G6" s="46" t="n">
        <v>10190.2148366938</v>
      </c>
      <c r="H6" s="47" t="n">
        <v>1058.13363059987</v>
      </c>
      <c r="I6" s="45" t="n">
        <v>92299.7934156817</v>
      </c>
      <c r="J6" s="49" t="n">
        <v>85347.6751655477</v>
      </c>
      <c r="K6" s="48" t="n">
        <v>0</v>
      </c>
      <c r="L6" s="48" t="n">
        <v>0</v>
      </c>
      <c r="M6" s="48" t="n">
        <v>0</v>
      </c>
      <c r="N6" s="48" t="n">
        <v>238.697059729053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0</v>
      </c>
      <c r="T6" s="48" t="n">
        <v>0</v>
      </c>
      <c r="U6" s="48" t="n">
        <v>0</v>
      </c>
      <c r="V6" s="48" t="n">
        <v>0</v>
      </c>
      <c r="W6" s="48" t="n">
        <v>0</v>
      </c>
      <c r="X6" s="48" t="n">
        <v>0</v>
      </c>
      <c r="Y6" s="48" t="n">
        <v>0</v>
      </c>
      <c r="Z6" s="48" t="n">
        <v>0</v>
      </c>
      <c r="AA6" s="48" t="n">
        <v>0</v>
      </c>
      <c r="AB6" s="48" t="n">
        <v>0</v>
      </c>
      <c r="AC6" s="48" t="n">
        <v>0</v>
      </c>
      <c r="AD6" s="48" t="n">
        <v>0</v>
      </c>
      <c r="AE6" s="48" t="n">
        <v>0</v>
      </c>
      <c r="AF6" s="48" t="n">
        <v>0</v>
      </c>
      <c r="AG6" s="48" t="n">
        <v>0</v>
      </c>
      <c r="AH6" s="48" t="n">
        <v>0</v>
      </c>
      <c r="AI6" s="48" t="n">
        <v>0</v>
      </c>
      <c r="AJ6" s="50" t="n">
        <v>0</v>
      </c>
      <c r="AK6" s="51" t="n">
        <v>85586.3722252768</v>
      </c>
      <c r="AL6" s="49" t="n">
        <v>6713.42119040495</v>
      </c>
      <c r="AM6" s="50" t="n">
        <v>0</v>
      </c>
    </row>
    <row r="7" s="4" customFormat="true" ht="12.75" hidden="false" customHeight="false" outlineLevel="0" collapsed="false">
      <c r="A7" s="36" t="s">
        <v>69</v>
      </c>
      <c r="B7" s="45" t="n">
        <v>36909.6882853942</v>
      </c>
      <c r="C7" s="46" t="n">
        <v>14.7173761456328</v>
      </c>
      <c r="D7" s="47" t="n">
        <v>0</v>
      </c>
      <c r="E7" s="45" t="n">
        <f aca="false">C7+D7</f>
        <v>14.7173761456328</v>
      </c>
      <c r="F7" s="48" t="n">
        <f aca="false">G7+H7</f>
        <v>1275.46625336519</v>
      </c>
      <c r="G7" s="46" t="n">
        <v>1155.22379534248</v>
      </c>
      <c r="H7" s="47" t="n">
        <v>120.242458022713</v>
      </c>
      <c r="I7" s="45" t="n">
        <v>35619.5046558834</v>
      </c>
      <c r="J7" s="49" t="n">
        <v>0</v>
      </c>
      <c r="K7" s="48" t="n">
        <v>34799.0998768587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50" t="n">
        <v>0</v>
      </c>
      <c r="AK7" s="51" t="n">
        <v>34799.0998768587</v>
      </c>
      <c r="AL7" s="49" t="n">
        <v>820.404779024717</v>
      </c>
      <c r="AM7" s="50" t="n">
        <v>0</v>
      </c>
    </row>
    <row r="8" s="4" customFormat="true" ht="12.75" hidden="false" customHeight="false" outlineLevel="0" collapsed="false">
      <c r="A8" s="36" t="s">
        <v>70</v>
      </c>
      <c r="B8" s="45" t="n">
        <v>27726.5329804579</v>
      </c>
      <c r="C8" s="46" t="n">
        <v>0</v>
      </c>
      <c r="D8" s="47" t="n">
        <v>0</v>
      </c>
      <c r="E8" s="45" t="n">
        <f aca="false">C8+D8</f>
        <v>0</v>
      </c>
      <c r="F8" s="48" t="n">
        <f aca="false">G8+H8</f>
        <v>0</v>
      </c>
      <c r="G8" s="46" t="n">
        <v>0</v>
      </c>
      <c r="H8" s="47" t="n">
        <v>0</v>
      </c>
      <c r="I8" s="45" t="n">
        <v>27726.5329804579</v>
      </c>
      <c r="J8" s="49" t="n">
        <v>0</v>
      </c>
      <c r="K8" s="48" t="n">
        <v>0</v>
      </c>
      <c r="L8" s="48" t="n">
        <v>26958.8132287471</v>
      </c>
      <c r="M8" s="48" t="n">
        <v>767.719751710739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48" t="n">
        <v>0</v>
      </c>
      <c r="AH8" s="48" t="n">
        <v>0</v>
      </c>
      <c r="AI8" s="48" t="n">
        <v>0</v>
      </c>
      <c r="AJ8" s="50" t="n">
        <v>0</v>
      </c>
      <c r="AK8" s="51" t="n">
        <v>27726.5329804579</v>
      </c>
      <c r="AL8" s="49" t="n">
        <v>0</v>
      </c>
      <c r="AM8" s="50" t="n">
        <v>0</v>
      </c>
    </row>
    <row r="9" s="4" customFormat="true" ht="12.75" hidden="false" customHeight="false" outlineLevel="0" collapsed="false">
      <c r="A9" s="36" t="s">
        <v>71</v>
      </c>
      <c r="B9" s="45" t="n">
        <v>160385.888937809</v>
      </c>
      <c r="C9" s="46" t="n">
        <v>54.8703914004024</v>
      </c>
      <c r="D9" s="47" t="n">
        <v>0</v>
      </c>
      <c r="E9" s="45" t="n">
        <f aca="false">C9+D9</f>
        <v>54.8703914004024</v>
      </c>
      <c r="F9" s="48" t="n">
        <f aca="false">G9+H9</f>
        <v>5347.34781134558</v>
      </c>
      <c r="G9" s="46" t="n">
        <v>4844.33352861723</v>
      </c>
      <c r="H9" s="47" t="n">
        <v>503.01428272835</v>
      </c>
      <c r="I9" s="45" t="n">
        <v>154983.670735063</v>
      </c>
      <c r="J9" s="49" t="n">
        <v>0</v>
      </c>
      <c r="K9" s="48" t="n">
        <v>0</v>
      </c>
      <c r="L9" s="48" t="n">
        <v>301.193558507771</v>
      </c>
      <c r="M9" s="48" t="n">
        <v>107839.425462391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8" t="n">
        <v>0</v>
      </c>
      <c r="AG9" s="48" t="n">
        <v>0</v>
      </c>
      <c r="AH9" s="48" t="n">
        <v>0</v>
      </c>
      <c r="AI9" s="48" t="n">
        <v>0</v>
      </c>
      <c r="AJ9" s="50" t="n">
        <v>0</v>
      </c>
      <c r="AK9" s="51" t="n">
        <v>108140.619020899</v>
      </c>
      <c r="AL9" s="49" t="n">
        <v>46843.0517141642</v>
      </c>
      <c r="AM9" s="50" t="n">
        <v>0</v>
      </c>
    </row>
    <row r="10" s="4" customFormat="true" ht="12.75" hidden="false" customHeight="false" outlineLevel="0" collapsed="false">
      <c r="A10" s="36" t="s">
        <v>72</v>
      </c>
      <c r="B10" s="45" t="n">
        <v>300371.686069865</v>
      </c>
      <c r="C10" s="46" t="n">
        <v>30568.1702202256</v>
      </c>
      <c r="D10" s="47" t="n">
        <v>-440.059635056005</v>
      </c>
      <c r="E10" s="45" t="n">
        <f aca="false">C10+D10</f>
        <v>30128.1105851696</v>
      </c>
      <c r="F10" s="48" t="n">
        <f aca="false">G10+H10</f>
        <v>74350.3428982883</v>
      </c>
      <c r="G10" s="46" t="n">
        <v>68666.882715748</v>
      </c>
      <c r="H10" s="47" t="n">
        <v>5683.46018254024</v>
      </c>
      <c r="I10" s="45" t="n">
        <v>195893.232586407</v>
      </c>
      <c r="J10" s="49" t="n">
        <v>0</v>
      </c>
      <c r="K10" s="48" t="n">
        <v>0</v>
      </c>
      <c r="L10" s="48" t="n">
        <v>0</v>
      </c>
      <c r="M10" s="48" t="n">
        <v>0</v>
      </c>
      <c r="N10" s="48" t="n">
        <v>166670.28121462</v>
      </c>
      <c r="O10" s="48" t="n">
        <v>1.92949152394139</v>
      </c>
      <c r="P10" s="48" t="n">
        <v>0</v>
      </c>
      <c r="Q10" s="48" t="n">
        <v>401.287395410106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14951.0825227391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50" t="n">
        <v>0</v>
      </c>
      <c r="AK10" s="51" t="n">
        <v>182024.580624293</v>
      </c>
      <c r="AL10" s="49" t="n">
        <v>13868.6519621137</v>
      </c>
      <c r="AM10" s="50" t="n">
        <v>0</v>
      </c>
    </row>
    <row r="11" s="4" customFormat="true" ht="12.75" hidden="false" customHeight="false" outlineLevel="0" collapsed="false">
      <c r="A11" s="36" t="s">
        <v>73</v>
      </c>
      <c r="B11" s="45" t="n">
        <v>112151.81089929</v>
      </c>
      <c r="C11" s="46" t="n">
        <v>7092.16332699221</v>
      </c>
      <c r="D11" s="47" t="n">
        <v>-83.3148403486858</v>
      </c>
      <c r="E11" s="45" t="n">
        <f aca="false">C11+D11</f>
        <v>7008.84848664352</v>
      </c>
      <c r="F11" s="48" t="n">
        <f aca="false">G11+H11</f>
        <v>40949.6136040011</v>
      </c>
      <c r="G11" s="46" t="n">
        <v>37033.7175543947</v>
      </c>
      <c r="H11" s="47" t="n">
        <v>3915.89604960635</v>
      </c>
      <c r="I11" s="45" t="n">
        <v>64193.3488086457</v>
      </c>
      <c r="J11" s="49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41858.1354898762</v>
      </c>
      <c r="P11" s="48" t="n">
        <v>308.94981051426</v>
      </c>
      <c r="Q11" s="48" t="n">
        <v>1163.15216262261</v>
      </c>
      <c r="R11" s="48" t="n">
        <v>0</v>
      </c>
      <c r="S11" s="48" t="n">
        <v>8.56688854978451</v>
      </c>
      <c r="T11" s="48" t="n">
        <v>0</v>
      </c>
      <c r="U11" s="48" t="n">
        <v>0</v>
      </c>
      <c r="V11" s="48" t="n">
        <v>636.83526551927</v>
      </c>
      <c r="W11" s="48" t="n">
        <v>4054.82638050163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0</v>
      </c>
      <c r="AH11" s="48" t="n">
        <v>0</v>
      </c>
      <c r="AI11" s="48" t="n">
        <v>0</v>
      </c>
      <c r="AJ11" s="50" t="n">
        <v>0</v>
      </c>
      <c r="AK11" s="51" t="n">
        <v>48030.4659975837</v>
      </c>
      <c r="AL11" s="49" t="n">
        <v>16162.8828110619</v>
      </c>
      <c r="AM11" s="50" t="n">
        <v>0</v>
      </c>
    </row>
    <row r="12" s="4" customFormat="true" ht="12.75" hidden="false" customHeight="false" outlineLevel="0" collapsed="false">
      <c r="A12" s="36" t="s">
        <v>74</v>
      </c>
      <c r="B12" s="45" t="n">
        <v>106493.056655851</v>
      </c>
      <c r="C12" s="46" t="n">
        <v>2068.24786078008</v>
      </c>
      <c r="D12" s="47" t="n">
        <v>-177.469111457022</v>
      </c>
      <c r="E12" s="45" t="n">
        <f aca="false">C12+D12</f>
        <v>1890.77874932306</v>
      </c>
      <c r="F12" s="48" t="n">
        <f aca="false">G12+H12</f>
        <v>14498.0702712997</v>
      </c>
      <c r="G12" s="46" t="n">
        <v>13135.3224137089</v>
      </c>
      <c r="H12" s="47" t="n">
        <v>1362.74785759075</v>
      </c>
      <c r="I12" s="45" t="n">
        <v>90104.2076352279</v>
      </c>
      <c r="J12" s="49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21.7911462376495</v>
      </c>
      <c r="P12" s="48" t="n">
        <v>74876.1365087256</v>
      </c>
      <c r="Q12" s="48" t="n">
        <v>71.9302723859914</v>
      </c>
      <c r="R12" s="48" t="n">
        <v>0</v>
      </c>
      <c r="S12" s="48" t="n">
        <v>79.5056039945598</v>
      </c>
      <c r="T12" s="48" t="n">
        <v>0</v>
      </c>
      <c r="U12" s="48" t="n">
        <v>0</v>
      </c>
      <c r="V12" s="48" t="n">
        <v>57.5223778741867</v>
      </c>
      <c r="W12" s="48" t="n">
        <v>5007.22835951154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50" t="n">
        <v>0</v>
      </c>
      <c r="AK12" s="51" t="n">
        <v>80114.1142687295</v>
      </c>
      <c r="AL12" s="49" t="n">
        <v>9990.09336649838</v>
      </c>
      <c r="AM12" s="50" t="n">
        <v>0</v>
      </c>
    </row>
    <row r="13" s="4" customFormat="true" ht="12.75" hidden="false" customHeight="false" outlineLevel="0" collapsed="false">
      <c r="A13" s="36" t="s">
        <v>75</v>
      </c>
      <c r="B13" s="45" t="n">
        <v>374506.78394069</v>
      </c>
      <c r="C13" s="46" t="n">
        <v>33292.8506855544</v>
      </c>
      <c r="D13" s="47" t="n">
        <v>-557.154571264891</v>
      </c>
      <c r="E13" s="45" t="n">
        <f aca="false">C13+D13</f>
        <v>32735.6961142895</v>
      </c>
      <c r="F13" s="48" t="n">
        <f aca="false">G13+H13</f>
        <v>57543.0518281664</v>
      </c>
      <c r="G13" s="46" t="n">
        <v>51645.1592621524</v>
      </c>
      <c r="H13" s="47" t="n">
        <v>5897.89256601407</v>
      </c>
      <c r="I13" s="45" t="n">
        <v>284228.035998234</v>
      </c>
      <c r="J13" s="49" t="n">
        <v>0</v>
      </c>
      <c r="K13" s="48" t="n">
        <v>0</v>
      </c>
      <c r="L13" s="48" t="n">
        <v>0</v>
      </c>
      <c r="M13" s="48" t="n">
        <v>0</v>
      </c>
      <c r="N13" s="48" t="n">
        <v>1085.84288708815</v>
      </c>
      <c r="O13" s="48" t="n">
        <v>826.749680385574</v>
      </c>
      <c r="P13" s="48" t="n">
        <v>1834.27088841498</v>
      </c>
      <c r="Q13" s="48" t="n">
        <v>224963.844054398</v>
      </c>
      <c r="R13" s="48" t="n">
        <v>2.0365906463734</v>
      </c>
      <c r="S13" s="48" t="n">
        <v>1024.0100076082</v>
      </c>
      <c r="T13" s="48" t="n">
        <v>0</v>
      </c>
      <c r="U13" s="48" t="n">
        <v>121.201556955571</v>
      </c>
      <c r="V13" s="48" t="n">
        <v>136.938783453313</v>
      </c>
      <c r="W13" s="48" t="n">
        <v>760.857504988351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50" t="n">
        <v>0</v>
      </c>
      <c r="AK13" s="51" t="n">
        <v>230755.751953939</v>
      </c>
      <c r="AL13" s="49" t="n">
        <v>53472.2840442958</v>
      </c>
      <c r="AM13" s="50" t="n">
        <v>0</v>
      </c>
    </row>
    <row r="14" s="4" customFormat="true" ht="12.75" hidden="false" customHeight="false" outlineLevel="0" collapsed="false">
      <c r="A14" s="36" t="s">
        <v>76</v>
      </c>
      <c r="B14" s="45" t="n">
        <v>39358.6713282479</v>
      </c>
      <c r="C14" s="46" t="n">
        <v>723.56696559041</v>
      </c>
      <c r="D14" s="47" t="n">
        <v>-11.5833132627637</v>
      </c>
      <c r="E14" s="45" t="n">
        <f aca="false">C14+D14</f>
        <v>711.983652327647</v>
      </c>
      <c r="F14" s="48" t="n">
        <f aca="false">G14+H14</f>
        <v>3006.79995641487</v>
      </c>
      <c r="G14" s="46" t="n">
        <v>2674.12915588537</v>
      </c>
      <c r="H14" s="47" t="n">
        <v>332.670800529506</v>
      </c>
      <c r="I14" s="45" t="n">
        <v>35639.8877195054</v>
      </c>
      <c r="J14" s="49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81.608675484611</v>
      </c>
      <c r="Q14" s="48" t="n">
        <v>1803.59022080032</v>
      </c>
      <c r="R14" s="48" t="n">
        <v>28183.7495185579</v>
      </c>
      <c r="S14" s="48" t="n">
        <v>0</v>
      </c>
      <c r="T14" s="48" t="n">
        <v>0</v>
      </c>
      <c r="U14" s="48" t="n">
        <v>0</v>
      </c>
      <c r="V14" s="48" t="n">
        <v>763.768424107967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50" t="n">
        <v>0</v>
      </c>
      <c r="AK14" s="51" t="n">
        <v>30832.7168389508</v>
      </c>
      <c r="AL14" s="49" t="n">
        <v>4807.17088055455</v>
      </c>
      <c r="AM14" s="50" t="n">
        <v>0</v>
      </c>
    </row>
    <row r="15" s="4" customFormat="true" ht="12.75" hidden="false" customHeight="false" outlineLevel="0" collapsed="false">
      <c r="A15" s="36" t="s">
        <v>77</v>
      </c>
      <c r="B15" s="45" t="n">
        <v>318149.613977328</v>
      </c>
      <c r="C15" s="46" t="n">
        <v>8866.34767842092</v>
      </c>
      <c r="D15" s="47" t="n">
        <v>-541.541148820007</v>
      </c>
      <c r="E15" s="45" t="n">
        <f aca="false">C15+D15</f>
        <v>8324.80652960092</v>
      </c>
      <c r="F15" s="48" t="n">
        <f aca="false">G15+H15</f>
        <v>40744.8242995904</v>
      </c>
      <c r="G15" s="46" t="n">
        <v>37887.0618805839</v>
      </c>
      <c r="H15" s="47" t="n">
        <v>2857.76241900648</v>
      </c>
      <c r="I15" s="45" t="n">
        <v>269079.983148137</v>
      </c>
      <c r="J15" s="49" t="n">
        <v>0</v>
      </c>
      <c r="K15" s="48" t="n">
        <v>0</v>
      </c>
      <c r="L15" s="48" t="n">
        <v>88.8768204978985</v>
      </c>
      <c r="M15" s="48" t="n">
        <v>172.88514327456</v>
      </c>
      <c r="N15" s="48" t="n">
        <v>31.7805231658611</v>
      </c>
      <c r="O15" s="48" t="n">
        <v>0</v>
      </c>
      <c r="P15" s="48" t="n">
        <v>24.3899457777053</v>
      </c>
      <c r="Q15" s="48" t="n">
        <v>261.020498213828</v>
      </c>
      <c r="R15" s="48" t="n">
        <v>80.8691206617026</v>
      </c>
      <c r="S15" s="48" t="n">
        <v>186344.833759617</v>
      </c>
      <c r="T15" s="48" t="n">
        <v>198.905528052858</v>
      </c>
      <c r="U15" s="48" t="n">
        <v>14.5826495588911</v>
      </c>
      <c r="V15" s="48" t="n">
        <v>2423.73750903698</v>
      </c>
      <c r="W15" s="48" t="n">
        <v>18.2407269291726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0</v>
      </c>
      <c r="AI15" s="48" t="n">
        <v>0</v>
      </c>
      <c r="AJ15" s="50" t="n">
        <v>0</v>
      </c>
      <c r="AK15" s="51" t="n">
        <v>189660.122224786</v>
      </c>
      <c r="AL15" s="49" t="n">
        <v>79419.8609233505</v>
      </c>
      <c r="AM15" s="50" t="n">
        <v>0</v>
      </c>
    </row>
    <row r="16" s="4" customFormat="true" ht="12.75" hidden="false" customHeight="false" outlineLevel="0" collapsed="false">
      <c r="A16" s="36" t="s">
        <v>19</v>
      </c>
      <c r="B16" s="45" t="n">
        <v>51039.7136545533</v>
      </c>
      <c r="C16" s="46" t="n">
        <v>3390.76793814176</v>
      </c>
      <c r="D16" s="47" t="n">
        <v>-34.8615221637581</v>
      </c>
      <c r="E16" s="45" t="n">
        <f aca="false">C16+D16</f>
        <v>3355.906415978</v>
      </c>
      <c r="F16" s="48" t="n">
        <f aca="false">G16+H16</f>
        <v>8204.44632382667</v>
      </c>
      <c r="G16" s="46" t="n">
        <v>7432.89055151426</v>
      </c>
      <c r="H16" s="47" t="n">
        <v>771.555772312409</v>
      </c>
      <c r="I16" s="45" t="n">
        <v>39479.3609147486</v>
      </c>
      <c r="J16" s="49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593.830928293961</v>
      </c>
      <c r="R16" s="48" t="n">
        <v>45.4400319979951</v>
      </c>
      <c r="S16" s="48" t="n">
        <v>529.834654197012</v>
      </c>
      <c r="T16" s="48" t="n">
        <v>26294.5160643146</v>
      </c>
      <c r="U16" s="48" t="n">
        <v>562.966645344394</v>
      </c>
      <c r="V16" s="48" t="n">
        <v>1125.37496858707</v>
      </c>
      <c r="W16" s="48" t="n">
        <v>87.4618339410936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48" t="n">
        <v>0</v>
      </c>
      <c r="AH16" s="48" t="n">
        <v>0</v>
      </c>
      <c r="AI16" s="48" t="n">
        <v>0</v>
      </c>
      <c r="AJ16" s="50" t="n">
        <v>0</v>
      </c>
      <c r="AK16" s="51" t="n">
        <v>29239.4251266762</v>
      </c>
      <c r="AL16" s="49" t="n">
        <v>10239.9357880725</v>
      </c>
      <c r="AM16" s="50" t="n">
        <v>0</v>
      </c>
    </row>
    <row r="17" s="4" customFormat="true" ht="12.75" hidden="false" customHeight="false" outlineLevel="0" collapsed="false">
      <c r="A17" s="36" t="s">
        <v>78</v>
      </c>
      <c r="B17" s="45" t="n">
        <v>66761.846804853</v>
      </c>
      <c r="C17" s="46" t="n">
        <v>6168.90871343182</v>
      </c>
      <c r="D17" s="47" t="n">
        <v>-14.1337675591521</v>
      </c>
      <c r="E17" s="45" t="n">
        <f aca="false">C17+D17</f>
        <v>6154.77494587267</v>
      </c>
      <c r="F17" s="48" t="n">
        <f aca="false">G17+H17</f>
        <v>14575.4870130882</v>
      </c>
      <c r="G17" s="46" t="n">
        <v>13232.7795651679</v>
      </c>
      <c r="H17" s="47" t="n">
        <v>1342.7074479203</v>
      </c>
      <c r="I17" s="45" t="n">
        <v>46031.5848458922</v>
      </c>
      <c r="J17" s="49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628.74774977429</v>
      </c>
      <c r="R17" s="48" t="n">
        <v>0</v>
      </c>
      <c r="S17" s="48" t="n">
        <v>47.2025693818943</v>
      </c>
      <c r="T17" s="48" t="n">
        <v>191.429543198794</v>
      </c>
      <c r="U17" s="48" t="n">
        <v>10474.6284058157</v>
      </c>
      <c r="V17" s="48" t="n">
        <v>56.6676310298689</v>
      </c>
      <c r="W17" s="48" t="n">
        <v>6.91141440250476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50" t="n">
        <v>0</v>
      </c>
      <c r="AK17" s="51" t="n">
        <v>11405.5873136031</v>
      </c>
      <c r="AL17" s="49" t="n">
        <v>34625.9975322891</v>
      </c>
      <c r="AM17" s="50" t="n">
        <v>0</v>
      </c>
    </row>
    <row r="18" s="4" customFormat="true" ht="12.75" hidden="false" customHeight="false" outlineLevel="0" collapsed="false">
      <c r="A18" s="36" t="s">
        <v>79</v>
      </c>
      <c r="B18" s="45" t="n">
        <v>259850.708739156</v>
      </c>
      <c r="C18" s="46" t="n">
        <v>12540.8837904789</v>
      </c>
      <c r="D18" s="47" t="n">
        <v>-147.288735616427</v>
      </c>
      <c r="E18" s="45" t="n">
        <f aca="false">C18+D18</f>
        <v>12393.5950548624</v>
      </c>
      <c r="F18" s="48" t="n">
        <f aca="false">G18+H18</f>
        <v>26651.9128491937</v>
      </c>
      <c r="G18" s="46" t="n">
        <v>24140.849517486</v>
      </c>
      <c r="H18" s="47" t="n">
        <v>2511.06333170766</v>
      </c>
      <c r="I18" s="45" t="n">
        <v>220805.2008351</v>
      </c>
      <c r="J18" s="49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11.6823643136544</v>
      </c>
      <c r="P18" s="48" t="n">
        <v>0</v>
      </c>
      <c r="Q18" s="48" t="n">
        <v>970.611616347019</v>
      </c>
      <c r="R18" s="48" t="n">
        <v>0</v>
      </c>
      <c r="S18" s="48" t="n">
        <v>2777.36603607989</v>
      </c>
      <c r="T18" s="48" t="n">
        <v>94.1348027904249</v>
      </c>
      <c r="U18" s="48" t="n">
        <v>0</v>
      </c>
      <c r="V18" s="48" t="n">
        <v>133132.311802635</v>
      </c>
      <c r="W18" s="48" t="n">
        <v>168.13868061841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0</v>
      </c>
      <c r="AH18" s="48" t="n">
        <v>0</v>
      </c>
      <c r="AI18" s="48" t="n">
        <v>0</v>
      </c>
      <c r="AJ18" s="50" t="n">
        <v>0</v>
      </c>
      <c r="AK18" s="51" t="n">
        <v>137154.245302785</v>
      </c>
      <c r="AL18" s="49" t="n">
        <v>83650.9555323152</v>
      </c>
      <c r="AM18" s="50" t="n">
        <v>0</v>
      </c>
    </row>
    <row r="19" s="4" customFormat="true" ht="12.75" hidden="false" customHeight="false" outlineLevel="0" collapsed="false">
      <c r="A19" s="36" t="s">
        <v>80</v>
      </c>
      <c r="B19" s="45" t="n">
        <v>63004.457419415</v>
      </c>
      <c r="C19" s="46" t="n">
        <v>3621.91446554221</v>
      </c>
      <c r="D19" s="47" t="n">
        <v>-64.8240466998703</v>
      </c>
      <c r="E19" s="45" t="n">
        <f aca="false">C19+D19</f>
        <v>3557.09041884234</v>
      </c>
      <c r="F19" s="48" t="n">
        <f aca="false">G19+H19</f>
        <v>22497.2884241263</v>
      </c>
      <c r="G19" s="46" t="n">
        <v>20090.435222705</v>
      </c>
      <c r="H19" s="47" t="n">
        <v>2406.85320142131</v>
      </c>
      <c r="I19" s="45" t="n">
        <v>36950.0785764464</v>
      </c>
      <c r="J19" s="49" t="n">
        <v>0</v>
      </c>
      <c r="K19" s="48" t="n">
        <v>0</v>
      </c>
      <c r="L19" s="48" t="n">
        <v>0</v>
      </c>
      <c r="M19" s="48" t="n">
        <v>29.2322256212072</v>
      </c>
      <c r="N19" s="48" t="n">
        <v>79.7884093857581</v>
      </c>
      <c r="O19" s="48" t="n">
        <v>26.7316922446031</v>
      </c>
      <c r="P19" s="48" t="n">
        <v>1420.26694152129</v>
      </c>
      <c r="Q19" s="48" t="n">
        <v>1206.76335032843</v>
      </c>
      <c r="R19" s="48" t="n">
        <v>0</v>
      </c>
      <c r="S19" s="48" t="n">
        <v>228.796927763751</v>
      </c>
      <c r="T19" s="48" t="n">
        <v>48.8951080642885</v>
      </c>
      <c r="U19" s="48" t="n">
        <v>32.3022671290728</v>
      </c>
      <c r="V19" s="48" t="n">
        <v>24.4333264302958</v>
      </c>
      <c r="W19" s="48" t="n">
        <v>27097.7788521033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0</v>
      </c>
      <c r="AI19" s="48" t="n">
        <v>0</v>
      </c>
      <c r="AJ19" s="50" t="n">
        <v>0</v>
      </c>
      <c r="AK19" s="51" t="n">
        <v>30194.989100592</v>
      </c>
      <c r="AL19" s="49" t="n">
        <v>6755.08947585434</v>
      </c>
      <c r="AM19" s="50" t="n">
        <v>0</v>
      </c>
    </row>
    <row r="20" s="4" customFormat="true" ht="12.75" hidden="false" customHeight="false" outlineLevel="0" collapsed="false">
      <c r="A20" s="36" t="s">
        <v>23</v>
      </c>
      <c r="B20" s="45" t="n">
        <v>48653.4319968029</v>
      </c>
      <c r="C20" s="46" t="n">
        <v>1547.3256687349</v>
      </c>
      <c r="D20" s="47" t="n">
        <v>0</v>
      </c>
      <c r="E20" s="45" t="n">
        <f aca="false">C20+D20</f>
        <v>1547.3256687349</v>
      </c>
      <c r="F20" s="48" t="n">
        <f aca="false">G20+H20</f>
        <v>0</v>
      </c>
      <c r="G20" s="46" t="n">
        <v>0</v>
      </c>
      <c r="H20" s="47" t="n">
        <v>0</v>
      </c>
      <c r="I20" s="45" t="n">
        <v>47106.106328068</v>
      </c>
      <c r="J20" s="49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46149.0899026142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48" t="n">
        <v>0</v>
      </c>
      <c r="AH20" s="48" t="n">
        <v>0</v>
      </c>
      <c r="AI20" s="48" t="n">
        <v>0</v>
      </c>
      <c r="AJ20" s="50" t="n">
        <v>0</v>
      </c>
      <c r="AK20" s="51" t="n">
        <v>46149.0899026142</v>
      </c>
      <c r="AL20" s="49" t="n">
        <v>957.01642545371</v>
      </c>
      <c r="AM20" s="50" t="n">
        <v>0</v>
      </c>
    </row>
    <row r="21" s="4" customFormat="true" ht="12.75" hidden="false" customHeight="false" outlineLevel="0" collapsed="false">
      <c r="A21" s="36" t="s">
        <v>24</v>
      </c>
      <c r="B21" s="45" t="n">
        <v>17918.5415592401</v>
      </c>
      <c r="C21" s="46" t="n">
        <v>632.297636347427</v>
      </c>
      <c r="D21" s="47" t="n">
        <v>0</v>
      </c>
      <c r="E21" s="45" t="n">
        <f aca="false">C21+D21</f>
        <v>632.297636347427</v>
      </c>
      <c r="F21" s="48" t="n">
        <f aca="false">G21+H21</f>
        <v>0</v>
      </c>
      <c r="G21" s="46" t="n">
        <v>0</v>
      </c>
      <c r="H21" s="47" t="n">
        <v>0</v>
      </c>
      <c r="I21" s="45" t="n">
        <v>17286.2439228927</v>
      </c>
      <c r="J21" s="49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17286.2439228927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0</v>
      </c>
      <c r="AH21" s="48" t="n">
        <v>0</v>
      </c>
      <c r="AI21" s="48" t="n">
        <v>0</v>
      </c>
      <c r="AJ21" s="50" t="n">
        <v>0</v>
      </c>
      <c r="AK21" s="51" t="n">
        <v>17286.2439228927</v>
      </c>
      <c r="AL21" s="49" t="n">
        <v>0</v>
      </c>
      <c r="AM21" s="50" t="n">
        <v>0</v>
      </c>
    </row>
    <row r="22" s="4" customFormat="true" ht="12.75" hidden="false" customHeight="false" outlineLevel="0" collapsed="false">
      <c r="A22" s="36" t="s">
        <v>25</v>
      </c>
      <c r="B22" s="45" t="n">
        <v>148149.66966091</v>
      </c>
      <c r="C22" s="46" t="n">
        <v>6899.54880948571</v>
      </c>
      <c r="D22" s="47" t="n">
        <v>0</v>
      </c>
      <c r="E22" s="45" t="n">
        <f aca="false">C22+D22</f>
        <v>6899.54880948571</v>
      </c>
      <c r="F22" s="48" t="n">
        <f aca="false">G22+H22</f>
        <v>0</v>
      </c>
      <c r="G22" s="46" t="n">
        <v>0</v>
      </c>
      <c r="H22" s="47" t="n">
        <v>0</v>
      </c>
      <c r="I22" s="45" t="n">
        <v>141250.120851424</v>
      </c>
      <c r="J22" s="49" t="n">
        <v>1065.49983445226</v>
      </c>
      <c r="K22" s="48" t="n">
        <v>225.055047036675</v>
      </c>
      <c r="L22" s="48" t="n">
        <v>1179.6290841419</v>
      </c>
      <c r="M22" s="48" t="n">
        <v>3825.80921937159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1470.0772806026</v>
      </c>
      <c r="Y22" s="48" t="n">
        <v>0</v>
      </c>
      <c r="Z22" s="48" t="n">
        <v>133110.330039698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50" t="n">
        <v>0</v>
      </c>
      <c r="AK22" s="51" t="n">
        <v>140876.400505303</v>
      </c>
      <c r="AL22" s="49" t="n">
        <v>373.720346121449</v>
      </c>
      <c r="AM22" s="50" t="n">
        <v>0</v>
      </c>
    </row>
    <row r="23" s="4" customFormat="true" ht="12.75" hidden="false" customHeight="false" outlineLevel="0" collapsed="false">
      <c r="A23" s="36" t="s">
        <v>7</v>
      </c>
      <c r="B23" s="45" t="n">
        <v>45444.1491582259</v>
      </c>
      <c r="C23" s="46" t="n">
        <v>2150.9131356312</v>
      </c>
      <c r="D23" s="47" t="n">
        <v>0</v>
      </c>
      <c r="E23" s="45" t="n">
        <f aca="false">C23+D23</f>
        <v>2150.9131356312</v>
      </c>
      <c r="F23" s="48" t="n">
        <f aca="false">G23+H23</f>
        <v>-292129</v>
      </c>
      <c r="G23" s="46" t="n">
        <v>-292129</v>
      </c>
      <c r="H23" s="47" t="n">
        <v>0</v>
      </c>
      <c r="I23" s="45" t="n">
        <v>335422.236022595</v>
      </c>
      <c r="J23" s="49" t="n">
        <v>0</v>
      </c>
      <c r="K23" s="48" t="n">
        <v>0</v>
      </c>
      <c r="L23" s="48" t="n">
        <v>0</v>
      </c>
      <c r="M23" s="48" t="n">
        <v>0</v>
      </c>
      <c r="N23" s="48" t="n">
        <v>3633.38019320437</v>
      </c>
      <c r="O23" s="48" t="n">
        <v>380.744658300793</v>
      </c>
      <c r="P23" s="48" t="n">
        <v>459.135310481009</v>
      </c>
      <c r="Q23" s="48" t="n">
        <v>6027.50895585007</v>
      </c>
      <c r="R23" s="48" t="n">
        <v>176.195896756323</v>
      </c>
      <c r="S23" s="48" t="n">
        <v>1260.12896383823</v>
      </c>
      <c r="T23" s="48" t="n">
        <v>299.198414279396</v>
      </c>
      <c r="U23" s="48" t="n">
        <v>350.826369488849</v>
      </c>
      <c r="V23" s="48" t="n">
        <v>4616.7085626465</v>
      </c>
      <c r="W23" s="48" t="n">
        <v>25.8187894658822</v>
      </c>
      <c r="X23" s="48" t="n">
        <v>0</v>
      </c>
      <c r="Y23" s="48" t="n">
        <v>0</v>
      </c>
      <c r="Z23" s="48" t="n">
        <v>165.314748566814</v>
      </c>
      <c r="AA23" s="48" t="n">
        <v>316061.400842062</v>
      </c>
      <c r="AB23" s="48" t="n">
        <v>567.99614915253</v>
      </c>
      <c r="AC23" s="48" t="n">
        <v>0</v>
      </c>
      <c r="AD23" s="48" t="n">
        <v>337.999760890714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50" t="n">
        <v>0</v>
      </c>
      <c r="AK23" s="51" t="n">
        <v>334362.357614983</v>
      </c>
      <c r="AL23" s="49" t="n">
        <v>1059.87840761161</v>
      </c>
      <c r="AM23" s="50" t="n">
        <v>0</v>
      </c>
    </row>
    <row r="24" s="4" customFormat="true" ht="12.75" hidden="false" customHeight="false" outlineLevel="0" collapsed="false">
      <c r="A24" s="36" t="s">
        <v>81</v>
      </c>
      <c r="B24" s="45" t="n">
        <v>46077.7240974223</v>
      </c>
      <c r="C24" s="46" t="n">
        <v>2496.61705198682</v>
      </c>
      <c r="D24" s="47" t="n">
        <v>0</v>
      </c>
      <c r="E24" s="45" t="n">
        <f aca="false">C24+D24</f>
        <v>2496.61705198682</v>
      </c>
      <c r="F24" s="48" t="n">
        <f aca="false">G24+H24</f>
        <v>0</v>
      </c>
      <c r="G24" s="46" t="n">
        <v>0</v>
      </c>
      <c r="H24" s="47" t="n">
        <v>0</v>
      </c>
      <c r="I24" s="45" t="n">
        <v>43581.1070454355</v>
      </c>
      <c r="J24" s="49" t="n">
        <v>0</v>
      </c>
      <c r="K24" s="48" t="n">
        <v>70.425715854411</v>
      </c>
      <c r="L24" s="48" t="n">
        <v>37.9753677516189</v>
      </c>
      <c r="M24" s="48" t="n">
        <v>19.1579799539824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53.9890218453172</v>
      </c>
      <c r="Y24" s="48" t="n">
        <v>0</v>
      </c>
      <c r="Z24" s="48" t="n">
        <v>0</v>
      </c>
      <c r="AA24" s="48" t="n">
        <v>4770.15674528378</v>
      </c>
      <c r="AB24" s="48" t="n">
        <v>28030.6181386303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50" t="n">
        <v>0</v>
      </c>
      <c r="AK24" s="51" t="n">
        <v>32982.3229693194</v>
      </c>
      <c r="AL24" s="49" t="n">
        <v>10598.7840761161</v>
      </c>
      <c r="AM24" s="50" t="n">
        <v>0</v>
      </c>
    </row>
    <row r="25" s="4" customFormat="true" ht="12.75" hidden="false" customHeight="false" outlineLevel="0" collapsed="false">
      <c r="A25" s="36" t="s">
        <v>8</v>
      </c>
      <c r="B25" s="45" t="n">
        <v>167269.998459125</v>
      </c>
      <c r="C25" s="46" t="n">
        <v>4172.61304274638</v>
      </c>
      <c r="D25" s="47" t="n">
        <v>-2882.24768074147</v>
      </c>
      <c r="E25" s="45" t="n">
        <f aca="false">C25+D25</f>
        <v>1290.36536200491</v>
      </c>
      <c r="F25" s="48" t="n">
        <f aca="false">G25+H25</f>
        <v>-28764</v>
      </c>
      <c r="G25" s="46" t="n">
        <v>0</v>
      </c>
      <c r="H25" s="47" t="n">
        <v>-28764</v>
      </c>
      <c r="I25" s="45" t="n">
        <v>194743.63309712</v>
      </c>
      <c r="J25" s="49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180931.903217344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50" t="n">
        <v>0</v>
      </c>
      <c r="AK25" s="51" t="n">
        <v>180931.903217344</v>
      </c>
      <c r="AL25" s="49" t="n">
        <v>37763.7298797764</v>
      </c>
      <c r="AM25" s="50" t="n">
        <v>-23952</v>
      </c>
    </row>
    <row r="26" s="4" customFormat="true" ht="12.75" hidden="false" customHeight="false" outlineLevel="0" collapsed="false">
      <c r="A26" s="36" t="s">
        <v>27</v>
      </c>
      <c r="B26" s="45" t="n">
        <v>132875.567447111</v>
      </c>
      <c r="C26" s="46" t="n">
        <v>3983.72189366605</v>
      </c>
      <c r="D26" s="47" t="n">
        <v>-281.982885055139</v>
      </c>
      <c r="E26" s="45" t="n">
        <f aca="false">C26+D26</f>
        <v>3701.73900861091</v>
      </c>
      <c r="F26" s="48" t="n">
        <f aca="false">G26+H26</f>
        <v>0</v>
      </c>
      <c r="G26" s="46" t="n">
        <v>0</v>
      </c>
      <c r="H26" s="47" t="n">
        <v>0</v>
      </c>
      <c r="I26" s="45" t="n">
        <v>129173.8284385</v>
      </c>
      <c r="J26" s="49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124749.77557266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50" t="n">
        <v>0</v>
      </c>
      <c r="AK26" s="51" t="n">
        <v>124749.77557266</v>
      </c>
      <c r="AL26" s="49" t="n">
        <v>4424.05286583965</v>
      </c>
      <c r="AM26" s="50" t="n">
        <v>0</v>
      </c>
    </row>
    <row r="27" s="4" customFormat="true" ht="12.75" hidden="false" customHeight="false" outlineLevel="0" collapsed="false">
      <c r="A27" s="36" t="s">
        <v>82</v>
      </c>
      <c r="B27" s="45" t="n">
        <v>241910.705859688</v>
      </c>
      <c r="C27" s="46" t="n">
        <v>8452.40957029202</v>
      </c>
      <c r="D27" s="47" t="n">
        <v>0</v>
      </c>
      <c r="E27" s="45" t="n">
        <f aca="false">C27+D27</f>
        <v>8452.40957029202</v>
      </c>
      <c r="F27" s="48" t="n">
        <f aca="false">G27+H27</f>
        <v>0</v>
      </c>
      <c r="G27" s="46" t="n">
        <v>0</v>
      </c>
      <c r="H27" s="47" t="n">
        <v>0</v>
      </c>
      <c r="I27" s="45" t="n">
        <v>233458.296289396</v>
      </c>
      <c r="J27" s="49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230756.587129046</v>
      </c>
      <c r="AF27" s="48" t="n">
        <v>0</v>
      </c>
      <c r="AG27" s="48" t="n">
        <v>0</v>
      </c>
      <c r="AH27" s="48" t="n">
        <v>0</v>
      </c>
      <c r="AI27" s="48" t="n">
        <v>0</v>
      </c>
      <c r="AJ27" s="50" t="n">
        <v>0</v>
      </c>
      <c r="AK27" s="51" t="n">
        <v>230756.587129046</v>
      </c>
      <c r="AL27" s="49" t="n">
        <v>5593.50916034919</v>
      </c>
      <c r="AM27" s="50" t="n">
        <v>-2891.8</v>
      </c>
    </row>
    <row r="28" s="4" customFormat="true" ht="12.75" hidden="false" customHeight="false" outlineLevel="0" collapsed="false">
      <c r="A28" s="36" t="s">
        <v>29</v>
      </c>
      <c r="B28" s="45" t="n">
        <v>171171.844520366</v>
      </c>
      <c r="C28" s="46" t="n">
        <v>7749.14822589559</v>
      </c>
      <c r="D28" s="47" t="n">
        <v>0</v>
      </c>
      <c r="E28" s="45" t="n">
        <f aca="false">C28+D28</f>
        <v>7749.14822589559</v>
      </c>
      <c r="F28" s="48" t="n">
        <f aca="false">G28+H28</f>
        <v>0</v>
      </c>
      <c r="G28" s="46" t="n">
        <v>0</v>
      </c>
      <c r="H28" s="47" t="n">
        <v>0</v>
      </c>
      <c r="I28" s="45" t="n">
        <v>163422.696294471</v>
      </c>
      <c r="J28" s="49" t="n">
        <v>0</v>
      </c>
      <c r="K28" s="48" t="n">
        <v>77.9914477031404</v>
      </c>
      <c r="L28" s="48" t="n">
        <v>28.5404441553926</v>
      </c>
      <c r="M28" s="48" t="n">
        <v>141.984771540989</v>
      </c>
      <c r="N28" s="48" t="n">
        <v>158.968728209731</v>
      </c>
      <c r="O28" s="48" t="n">
        <v>41.3426089858356</v>
      </c>
      <c r="P28" s="48" t="n">
        <v>162.545089423386</v>
      </c>
      <c r="Q28" s="48" t="n">
        <v>337.264258345705</v>
      </c>
      <c r="R28" s="48" t="n">
        <v>10.6278872166586</v>
      </c>
      <c r="S28" s="48" t="n">
        <v>401.61977150586</v>
      </c>
      <c r="T28" s="48" t="n">
        <v>7.99538549578268</v>
      </c>
      <c r="U28" s="48" t="n">
        <v>2.32284166887113</v>
      </c>
      <c r="V28" s="48" t="n">
        <v>70.4804396163558</v>
      </c>
      <c r="W28" s="48" t="n">
        <v>18.2880904950382</v>
      </c>
      <c r="X28" s="48" t="n">
        <v>0</v>
      </c>
      <c r="Y28" s="48" t="n">
        <v>0</v>
      </c>
      <c r="Z28" s="48" t="n">
        <v>160.092669157855</v>
      </c>
      <c r="AA28" s="48" t="n">
        <v>0</v>
      </c>
      <c r="AB28" s="48" t="n">
        <v>190.68445552875</v>
      </c>
      <c r="AC28" s="48" t="n">
        <v>0</v>
      </c>
      <c r="AD28" s="48" t="n">
        <v>0</v>
      </c>
      <c r="AE28" s="48" t="n">
        <v>11095.9946151235</v>
      </c>
      <c r="AF28" s="48" t="n">
        <v>149371.681138563</v>
      </c>
      <c r="AG28" s="48" t="n">
        <v>0</v>
      </c>
      <c r="AH28" s="48" t="n">
        <v>0</v>
      </c>
      <c r="AI28" s="48" t="n">
        <v>0</v>
      </c>
      <c r="AJ28" s="50" t="n">
        <v>0</v>
      </c>
      <c r="AK28" s="51" t="n">
        <v>162278.424642736</v>
      </c>
      <c r="AL28" s="49" t="n">
        <v>1144.27165173444</v>
      </c>
      <c r="AM28" s="50" t="n">
        <v>0</v>
      </c>
    </row>
    <row r="29" s="4" customFormat="true" ht="12.75" hidden="false" customHeight="false" outlineLevel="0" collapsed="false">
      <c r="A29" s="36" t="s">
        <v>83</v>
      </c>
      <c r="B29" s="45" t="n">
        <v>157912.102625905</v>
      </c>
      <c r="C29" s="46" t="n">
        <v>3059.50425920955</v>
      </c>
      <c r="D29" s="47" t="n">
        <v>0</v>
      </c>
      <c r="E29" s="45" t="n">
        <f aca="false">C29+D29</f>
        <v>3059.50425920955</v>
      </c>
      <c r="F29" s="48" t="n">
        <f aca="false">G29+H29</f>
        <v>0</v>
      </c>
      <c r="G29" s="46" t="n">
        <v>0</v>
      </c>
      <c r="H29" s="47" t="n">
        <v>0</v>
      </c>
      <c r="I29" s="45" t="n">
        <v>154852.598366695</v>
      </c>
      <c r="J29" s="49" t="n">
        <v>0</v>
      </c>
      <c r="K29" s="48" t="n">
        <v>5.97952377370986</v>
      </c>
      <c r="L29" s="48" t="n">
        <v>3.16461397930158</v>
      </c>
      <c r="M29" s="48" t="n">
        <v>115.889514127352</v>
      </c>
      <c r="N29" s="48" t="n">
        <v>3035.80315704827</v>
      </c>
      <c r="O29" s="48" t="n">
        <v>757.752460858484</v>
      </c>
      <c r="P29" s="48" t="n">
        <v>1551.68440351403</v>
      </c>
      <c r="Q29" s="48" t="n">
        <v>4307.41501607292</v>
      </c>
      <c r="R29" s="48" t="n">
        <v>529.842396507633</v>
      </c>
      <c r="S29" s="48" t="n">
        <v>3441.21110224938</v>
      </c>
      <c r="T29" s="48" t="n">
        <v>478.037006420341</v>
      </c>
      <c r="U29" s="48" t="n">
        <v>207.004778355881</v>
      </c>
      <c r="V29" s="48" t="n">
        <v>2535.62120118905</v>
      </c>
      <c r="W29" s="48" t="n">
        <v>445.443064551246</v>
      </c>
      <c r="X29" s="48" t="n">
        <v>0</v>
      </c>
      <c r="Y29" s="48" t="n">
        <v>0</v>
      </c>
      <c r="Z29" s="48" t="n">
        <v>1227.14145819943</v>
      </c>
      <c r="AA29" s="48" t="n">
        <v>0</v>
      </c>
      <c r="AB29" s="48" t="n">
        <v>0</v>
      </c>
      <c r="AC29" s="48" t="n">
        <v>0</v>
      </c>
      <c r="AD29" s="48" t="n">
        <v>1292.35463145957</v>
      </c>
      <c r="AE29" s="48" t="n">
        <v>0</v>
      </c>
      <c r="AF29" s="48" t="n">
        <v>0</v>
      </c>
      <c r="AG29" s="48" t="n">
        <v>124734.572133189</v>
      </c>
      <c r="AH29" s="48" t="n">
        <v>0</v>
      </c>
      <c r="AI29" s="48" t="n">
        <v>0</v>
      </c>
      <c r="AJ29" s="50" t="n">
        <v>0</v>
      </c>
      <c r="AK29" s="51" t="n">
        <v>144668.916461496</v>
      </c>
      <c r="AL29" s="49" t="n">
        <v>10183.6819051995</v>
      </c>
      <c r="AM29" s="50" t="n">
        <v>0</v>
      </c>
    </row>
    <row r="30" s="4" customFormat="true" ht="12.75" hidden="false" customHeight="false" outlineLevel="0" collapsed="false">
      <c r="A30" s="36" t="s">
        <v>84</v>
      </c>
      <c r="B30" s="45" t="n">
        <v>331200.555709236</v>
      </c>
      <c r="C30" s="46" t="n">
        <v>2429.04802958797</v>
      </c>
      <c r="D30" s="47" t="n">
        <v>0</v>
      </c>
      <c r="E30" s="45" t="n">
        <f aca="false">C30+D30</f>
        <v>2429.04802958797</v>
      </c>
      <c r="F30" s="48" t="n">
        <f aca="false">G30+H30</f>
        <v>0</v>
      </c>
      <c r="G30" s="46" t="n">
        <v>0</v>
      </c>
      <c r="H30" s="47" t="n">
        <v>0</v>
      </c>
      <c r="I30" s="45" t="n">
        <v>328771.507679648</v>
      </c>
      <c r="J30" s="49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328771.507679648</v>
      </c>
      <c r="AI30" s="48" t="n">
        <v>0</v>
      </c>
      <c r="AJ30" s="50" t="n">
        <v>0</v>
      </c>
      <c r="AK30" s="51" t="n">
        <v>328771.507679648</v>
      </c>
      <c r="AL30" s="49" t="n">
        <v>0</v>
      </c>
      <c r="AM30" s="50" t="n">
        <v>0</v>
      </c>
    </row>
    <row r="31" s="4" customFormat="true" ht="12.75" hidden="false" customHeight="false" outlineLevel="0" collapsed="false">
      <c r="A31" s="36" t="s">
        <v>85</v>
      </c>
      <c r="B31" s="45" t="n">
        <v>151280.719920143</v>
      </c>
      <c r="C31" s="46" t="n">
        <v>15982.5782882696</v>
      </c>
      <c r="D31" s="47" t="n">
        <v>0</v>
      </c>
      <c r="E31" s="45" t="n">
        <f aca="false">C31+D31</f>
        <v>15982.5782882696</v>
      </c>
      <c r="F31" s="48" t="n">
        <f aca="false">G31+H31</f>
        <v>0</v>
      </c>
      <c r="G31" s="46" t="n">
        <v>0</v>
      </c>
      <c r="H31" s="47" t="n">
        <v>0</v>
      </c>
      <c r="I31" s="45" t="n">
        <v>135298.141631874</v>
      </c>
      <c r="J31" s="49" t="n">
        <v>0</v>
      </c>
      <c r="K31" s="48" t="n">
        <v>0</v>
      </c>
      <c r="L31" s="48" t="n">
        <v>0</v>
      </c>
      <c r="M31" s="48" t="n">
        <v>0</v>
      </c>
      <c r="N31" s="48" t="n">
        <v>5758.97950014822</v>
      </c>
      <c r="O31" s="48" t="n">
        <v>805.315843848758</v>
      </c>
      <c r="P31" s="48" t="n">
        <v>2166.04920256299</v>
      </c>
      <c r="Q31" s="48" t="n">
        <v>8909.79548665947</v>
      </c>
      <c r="R31" s="48" t="n">
        <v>653.576801201469</v>
      </c>
      <c r="S31" s="48" t="n">
        <v>5028.19231697689</v>
      </c>
      <c r="T31" s="48" t="n">
        <v>474.788361053155</v>
      </c>
      <c r="U31" s="48" t="n">
        <v>202.254416852603</v>
      </c>
      <c r="V31" s="48" t="n">
        <v>1797.97172018679</v>
      </c>
      <c r="W31" s="48" t="n">
        <v>408.072377543757</v>
      </c>
      <c r="X31" s="48" t="n">
        <v>0</v>
      </c>
      <c r="Y31" s="48" t="n">
        <v>0</v>
      </c>
      <c r="Z31" s="48" t="n">
        <v>0</v>
      </c>
      <c r="AA31" s="48" t="n">
        <v>6280.28288007228</v>
      </c>
      <c r="AB31" s="48" t="n">
        <v>6101.90257692</v>
      </c>
      <c r="AC31" s="48" t="n">
        <v>0</v>
      </c>
      <c r="AD31" s="48" t="n">
        <v>0</v>
      </c>
      <c r="AE31" s="48" t="n">
        <v>0</v>
      </c>
      <c r="AF31" s="48" t="n">
        <v>1319.6040557505</v>
      </c>
      <c r="AG31" s="48" t="n">
        <v>3393.78159775614</v>
      </c>
      <c r="AH31" s="48" t="n">
        <v>0</v>
      </c>
      <c r="AI31" s="48" t="n">
        <v>87075.4398671259</v>
      </c>
      <c r="AJ31" s="50" t="n">
        <v>406.330651029858</v>
      </c>
      <c r="AK31" s="51" t="n">
        <v>130782.337655689</v>
      </c>
      <c r="AL31" s="49" t="n">
        <v>4515.80397618501</v>
      </c>
      <c r="AM31" s="50" t="n">
        <v>0</v>
      </c>
    </row>
    <row r="32" s="4" customFormat="true" ht="12.75" hidden="false" customHeight="false" outlineLevel="0" collapsed="false">
      <c r="A32" s="36" t="s">
        <v>32</v>
      </c>
      <c r="B32" s="45" t="n">
        <v>79977.9097379286</v>
      </c>
      <c r="C32" s="46" t="n">
        <v>4884.56376519588</v>
      </c>
      <c r="D32" s="47" t="n">
        <v>0</v>
      </c>
      <c r="E32" s="45" t="n">
        <f aca="false">C32+D32</f>
        <v>4884.56376519588</v>
      </c>
      <c r="F32" s="48" t="n">
        <f aca="false">G32+H32</f>
        <v>0</v>
      </c>
      <c r="G32" s="46" t="n">
        <v>0</v>
      </c>
      <c r="H32" s="47" t="n">
        <v>0</v>
      </c>
      <c r="I32" s="45" t="n">
        <v>75093.3459727327</v>
      </c>
      <c r="J32" s="49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48" t="n">
        <v>0</v>
      </c>
      <c r="AI32" s="48" t="n">
        <v>0</v>
      </c>
      <c r="AJ32" s="50" t="n">
        <v>74322.7946671197</v>
      </c>
      <c r="AK32" s="51" t="n">
        <v>74322.7946671197</v>
      </c>
      <c r="AL32" s="49" t="n">
        <v>770.551305612987</v>
      </c>
      <c r="AM32" s="50" t="n">
        <v>0</v>
      </c>
    </row>
    <row r="33" s="4" customFormat="true" ht="12.75" hidden="false" customHeight="false" outlineLevel="0" collapsed="false">
      <c r="A33" s="36" t="s">
        <v>86</v>
      </c>
      <c r="B33" s="45" t="n">
        <v>0</v>
      </c>
      <c r="C33" s="46" t="n">
        <v>0</v>
      </c>
      <c r="D33" s="47" t="n">
        <v>0</v>
      </c>
      <c r="E33" s="45" t="n">
        <f aca="false">C33+D33</f>
        <v>0</v>
      </c>
      <c r="F33" s="48" t="n">
        <f aca="false">G33+H33</f>
        <v>0</v>
      </c>
      <c r="G33" s="46" t="n">
        <v>0</v>
      </c>
      <c r="H33" s="47" t="n">
        <v>0</v>
      </c>
      <c r="I33" s="45" t="n">
        <v>0</v>
      </c>
      <c r="J33" s="49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0</v>
      </c>
      <c r="AI33" s="48" t="n">
        <v>0</v>
      </c>
      <c r="AJ33" s="50" t="n">
        <v>0</v>
      </c>
      <c r="AK33" s="51" t="n">
        <v>0</v>
      </c>
      <c r="AL33" s="49" t="n">
        <v>-26843.8</v>
      </c>
      <c r="AM33" s="50" t="n">
        <v>26843.8</v>
      </c>
    </row>
    <row r="34" s="4" customFormat="true" ht="12.75" hidden="false" customHeight="false" outlineLevel="0" collapsed="false">
      <c r="A34" s="36" t="s">
        <v>87</v>
      </c>
      <c r="B34" s="45" t="n">
        <v>19296</v>
      </c>
      <c r="C34" s="46" t="n">
        <v>0</v>
      </c>
      <c r="D34" s="47" t="n">
        <v>0</v>
      </c>
      <c r="E34" s="45" t="n">
        <f aca="false">C34+D34</f>
        <v>0</v>
      </c>
      <c r="F34" s="48" t="n">
        <f aca="false">G34+H34</f>
        <v>0</v>
      </c>
      <c r="G34" s="46" t="n">
        <v>0</v>
      </c>
      <c r="H34" s="47" t="n">
        <v>0</v>
      </c>
      <c r="I34" s="45" t="n">
        <v>19296</v>
      </c>
      <c r="J34" s="49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0</v>
      </c>
      <c r="AI34" s="48" t="n">
        <v>0</v>
      </c>
      <c r="AJ34" s="50" t="n">
        <v>0</v>
      </c>
      <c r="AK34" s="51" t="n">
        <v>0</v>
      </c>
      <c r="AL34" s="49" t="n">
        <v>19296</v>
      </c>
      <c r="AM34" s="50" t="n">
        <v>0</v>
      </c>
    </row>
    <row r="35" s="4" customFormat="true" ht="13.5" hidden="false" customHeight="false" outlineLevel="0" collapsed="false">
      <c r="A35" s="36"/>
      <c r="B35" s="45"/>
      <c r="C35" s="52"/>
      <c r="D35" s="53"/>
      <c r="E35" s="45"/>
      <c r="F35" s="54"/>
      <c r="G35" s="52"/>
      <c r="H35" s="53"/>
      <c r="I35" s="45"/>
      <c r="J35" s="55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7"/>
      <c r="AL35" s="56"/>
      <c r="AM35" s="58"/>
    </row>
    <row r="36" s="4" customFormat="true" ht="13.5" hidden="false" customHeight="false" outlineLevel="0" collapsed="false">
      <c r="A36" s="59" t="s">
        <v>88</v>
      </c>
      <c r="B36" s="60" t="n">
        <v>3782521.28479628</v>
      </c>
      <c r="C36" s="61" t="n">
        <v>176140</v>
      </c>
      <c r="D36" s="62" t="n">
        <v>-5409</v>
      </c>
      <c r="E36" s="63" t="n">
        <f aca="false">C36+D36</f>
        <v>170731</v>
      </c>
      <c r="F36" s="64" t="n">
        <f aca="false">G36+H36</f>
        <v>0</v>
      </c>
      <c r="G36" s="61" t="n">
        <v>0</v>
      </c>
      <c r="H36" s="62" t="n">
        <v>0</v>
      </c>
      <c r="I36" s="60" t="n">
        <v>3611790.28479628</v>
      </c>
      <c r="J36" s="63" t="n">
        <v>86413.175</v>
      </c>
      <c r="K36" s="64" t="n">
        <v>35178.5516112267</v>
      </c>
      <c r="L36" s="64" t="n">
        <v>28598.193117781</v>
      </c>
      <c r="M36" s="64" t="n">
        <v>112912.104067991</v>
      </c>
      <c r="N36" s="64" t="n">
        <v>180693.521672599</v>
      </c>
      <c r="O36" s="64" t="n">
        <v>44732.1754365755</v>
      </c>
      <c r="P36" s="64" t="n">
        <v>82885.0367764198</v>
      </c>
      <c r="Q36" s="64" t="n">
        <v>251646.761965503</v>
      </c>
      <c r="R36" s="64" t="n">
        <v>29682.3382435461</v>
      </c>
      <c r="S36" s="64" t="n">
        <v>201171.268601762</v>
      </c>
      <c r="T36" s="64" t="n">
        <v>28087.9002136697</v>
      </c>
      <c r="U36" s="64" t="n">
        <v>11968.0899311699</v>
      </c>
      <c r="V36" s="64" t="n">
        <v>147378.372012313</v>
      </c>
      <c r="W36" s="64" t="n">
        <v>53050.148597791</v>
      </c>
      <c r="X36" s="64" t="n">
        <v>47673.1562050622</v>
      </c>
      <c r="Y36" s="64" t="n">
        <v>17286.2439228927</v>
      </c>
      <c r="Z36" s="64" t="n">
        <v>134662.878915622</v>
      </c>
      <c r="AA36" s="64" t="n">
        <v>327111.840467418</v>
      </c>
      <c r="AB36" s="64" t="n">
        <v>34891.2013202316</v>
      </c>
      <c r="AC36" s="64" t="n">
        <v>180931.903217344</v>
      </c>
      <c r="AD36" s="64" t="n">
        <v>126380.129965011</v>
      </c>
      <c r="AE36" s="64" t="n">
        <v>241852.58174417</v>
      </c>
      <c r="AF36" s="64" t="n">
        <v>150691.285194314</v>
      </c>
      <c r="AG36" s="64" t="n">
        <v>128128.353730946</v>
      </c>
      <c r="AH36" s="64" t="n">
        <v>328771.507679648</v>
      </c>
      <c r="AI36" s="64" t="n">
        <v>87075.4398671259</v>
      </c>
      <c r="AJ36" s="65" t="n">
        <v>74729.1253181496</v>
      </c>
      <c r="AK36" s="60" t="n">
        <v>3174583.28479628</v>
      </c>
      <c r="AL36" s="63" t="n">
        <v>437207</v>
      </c>
      <c r="AM36" s="65" t="n">
        <v>0</v>
      </c>
    </row>
    <row r="43" customFormat="false" ht="12.75" hidden="false" customHeight="false" outlineLevel="0" collapsed="false">
      <c r="V43" s="66"/>
    </row>
  </sheetData>
  <mergeCells count="2">
    <mergeCell ref="J1:W1"/>
    <mergeCell ref="X1:AJ1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13.41"/>
    <col collapsed="false" customWidth="true" hidden="false" outlineLevel="0" max="3" min="3" style="2" width="9.41"/>
    <col collapsed="false" customWidth="true" hidden="false" outlineLevel="0" max="4" min="4" style="2" width="11.99"/>
    <col collapsed="false" customWidth="true" hidden="false" outlineLevel="0" max="5" min="5" style="2" width="9.99"/>
    <col collapsed="false" customWidth="true" hidden="false" outlineLevel="0" max="6" min="6" style="2" width="8.99"/>
    <col collapsed="false" customWidth="true" hidden="false" outlineLevel="0" max="7" min="7" style="2" width="7.7"/>
    <col collapsed="false" customWidth="true" hidden="false" outlineLevel="0" max="8" min="8" style="2" width="9.41"/>
    <col collapsed="false" customWidth="true" hidden="false" outlineLevel="0" max="9" min="9" style="2" width="9.99"/>
    <col collapsed="false" customWidth="true" hidden="false" outlineLevel="0" max="10" min="10" style="2" width="8.28"/>
    <col collapsed="false" customWidth="true" hidden="false" outlineLevel="0" max="11" min="11" style="2" width="9.28"/>
    <col collapsed="false" customWidth="true" hidden="false" outlineLevel="0" max="12" min="12" style="2" width="10.56"/>
    <col collapsed="false" customWidth="true" hidden="false" outlineLevel="0" max="13" min="13" style="2" width="11.85"/>
    <col collapsed="false" customWidth="true" hidden="false" outlineLevel="0" max="14" min="14" style="2" width="10.41"/>
    <col collapsed="false" customWidth="true" hidden="false" outlineLevel="0" max="15" min="15" style="2" width="9.41"/>
    <col collapsed="false" customWidth="true" hidden="false" outlineLevel="0" max="16" min="16" style="2" width="11.28"/>
    <col collapsed="false" customWidth="true" hidden="false" outlineLevel="0" max="17" min="17" style="2" width="9.85"/>
    <col collapsed="false" customWidth="true" hidden="false" outlineLevel="0" max="18" min="18" style="2" width="10.28"/>
    <col collapsed="false" customWidth="true" hidden="false" outlineLevel="0" max="19" min="19" style="2" width="9.28"/>
    <col collapsed="false" customWidth="true" hidden="false" outlineLevel="0" max="20" min="20" style="2" width="7.7"/>
    <col collapsed="false" customWidth="true" hidden="false" outlineLevel="0" max="21" min="21" style="2" width="11.7"/>
    <col collapsed="false" customWidth="true" hidden="false" outlineLevel="0" max="22" min="22" style="2" width="8.7"/>
    <col collapsed="false" customWidth="true" hidden="false" outlineLevel="0" max="23" min="23" style="2" width="10.41"/>
    <col collapsed="false" customWidth="false" hidden="false" outlineLevel="0" max="24" min="24" style="2" width="9.14"/>
    <col collapsed="false" customWidth="true" hidden="false" outlineLevel="0" max="25" min="25" style="2" width="14.28"/>
    <col collapsed="false" customWidth="true" hidden="false" outlineLevel="0" max="26" min="26" style="2" width="8.99"/>
    <col collapsed="false" customWidth="true" hidden="false" outlineLevel="0" max="27" min="27" style="2" width="10.56"/>
    <col collapsed="false" customWidth="true" hidden="false" outlineLevel="0" max="28" min="28" style="2" width="8.7"/>
    <col collapsed="false" customWidth="true" hidden="false" outlineLevel="0" max="29" min="29" style="2" width="10.85"/>
    <col collapsed="false" customWidth="false" hidden="false" outlineLevel="0" max="30" min="30" style="2" width="9.14"/>
    <col collapsed="false" customWidth="true" hidden="false" outlineLevel="0" max="31" min="31" style="2" width="7.7"/>
    <col collapsed="false" customWidth="true" hidden="false" outlineLevel="0" max="32" min="32" style="2" width="10.56"/>
    <col collapsed="false" customWidth="true" hidden="false" outlineLevel="0" max="33" min="33" style="2" width="10.28"/>
    <col collapsed="false" customWidth="true" hidden="false" outlineLevel="0" max="34" min="34" style="2" width="11.7"/>
    <col collapsed="false" customWidth="true" hidden="true" outlineLevel="0" max="35" min="35" style="67" width="8.7"/>
    <col collapsed="false" customWidth="true" hidden="true" outlineLevel="0" max="36" min="36" style="67" width="10.99"/>
    <col collapsed="false" customWidth="true" hidden="true" outlineLevel="0" max="37" min="37" style="67" width="10.85"/>
    <col collapsed="false" customWidth="true" hidden="true" outlineLevel="0" max="38" min="38" style="67" width="9.06"/>
    <col collapsed="false" customWidth="true" hidden="true" outlineLevel="0" max="39" min="39" style="67" width="9.99"/>
    <col collapsed="false" customWidth="true" hidden="true" outlineLevel="0" max="40" min="40" style="67" width="8.14"/>
    <col collapsed="false" customWidth="false" hidden="false" outlineLevel="0" max="257" min="41" style="2" width="9.14"/>
  </cols>
  <sheetData>
    <row r="1" customFormat="false" ht="13.5" hidden="false" customHeight="true" outlineLevel="0" collapsed="false">
      <c r="A1" s="68"/>
      <c r="B1" s="6"/>
      <c r="C1" s="6"/>
      <c r="D1" s="6"/>
      <c r="E1" s="69" t="s">
        <v>0</v>
      </c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8" t="s">
        <v>0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6"/>
      <c r="AG1" s="6"/>
      <c r="AH1" s="6"/>
      <c r="AI1" s="70"/>
      <c r="AJ1" s="70"/>
      <c r="AK1" s="70"/>
      <c r="AL1" s="70"/>
      <c r="AM1" s="70"/>
      <c r="AN1" s="70"/>
    </row>
    <row r="2" customFormat="false" ht="13.5" hidden="false" customHeight="true" outlineLevel="0" collapsed="false">
      <c r="A2" s="71" t="s">
        <v>89</v>
      </c>
      <c r="B2" s="72" t="s">
        <v>2</v>
      </c>
      <c r="C2" s="73" t="s">
        <v>3</v>
      </c>
      <c r="D2" s="74" t="s">
        <v>4</v>
      </c>
      <c r="E2" s="72" t="s">
        <v>10</v>
      </c>
      <c r="F2" s="72" t="s">
        <v>11</v>
      </c>
      <c r="G2" s="72" t="s">
        <v>11</v>
      </c>
      <c r="H2" s="72" t="s">
        <v>12</v>
      </c>
      <c r="I2" s="72" t="s">
        <v>13</v>
      </c>
      <c r="J2" s="72" t="s">
        <v>14</v>
      </c>
      <c r="K2" s="72" t="s">
        <v>15</v>
      </c>
      <c r="L2" s="72" t="s">
        <v>16</v>
      </c>
      <c r="M2" s="72" t="s">
        <v>17</v>
      </c>
      <c r="N2" s="72" t="s">
        <v>18</v>
      </c>
      <c r="O2" s="72" t="s">
        <v>19</v>
      </c>
      <c r="P2" s="72" t="s">
        <v>20</v>
      </c>
      <c r="Q2" s="72" t="s">
        <v>21</v>
      </c>
      <c r="R2" s="73" t="s">
        <v>22</v>
      </c>
      <c r="S2" s="74" t="s">
        <v>23</v>
      </c>
      <c r="T2" s="72" t="s">
        <v>24</v>
      </c>
      <c r="U2" s="72" t="s">
        <v>25</v>
      </c>
      <c r="V2" s="72" t="s">
        <v>7</v>
      </c>
      <c r="W2" s="72" t="s">
        <v>26</v>
      </c>
      <c r="X2" s="72" t="s">
        <v>8</v>
      </c>
      <c r="Y2" s="72" t="s">
        <v>27</v>
      </c>
      <c r="Z2" s="72" t="s">
        <v>28</v>
      </c>
      <c r="AA2" s="72" t="s">
        <v>29</v>
      </c>
      <c r="AB2" s="72" t="s">
        <v>12</v>
      </c>
      <c r="AC2" s="72" t="s">
        <v>30</v>
      </c>
      <c r="AD2" s="72" t="s">
        <v>12</v>
      </c>
      <c r="AE2" s="72" t="s">
        <v>32</v>
      </c>
      <c r="AF2" s="72" t="s">
        <v>33</v>
      </c>
      <c r="AG2" s="72" t="s">
        <v>33</v>
      </c>
      <c r="AH2" s="72" t="s">
        <v>90</v>
      </c>
      <c r="AI2" s="75"/>
      <c r="AJ2" s="76"/>
      <c r="AK2" s="76"/>
      <c r="AL2" s="76" t="s">
        <v>91</v>
      </c>
      <c r="AM2" s="76" t="s">
        <v>92</v>
      </c>
      <c r="AN2" s="76"/>
    </row>
    <row r="3" customFormat="false" ht="13.5" hidden="false" customHeight="true" outlineLevel="0" collapsed="false">
      <c r="A3" s="71"/>
      <c r="B3" s="77" t="s">
        <v>36</v>
      </c>
      <c r="C3" s="78" t="s">
        <v>37</v>
      </c>
      <c r="D3" s="79" t="s">
        <v>38</v>
      </c>
      <c r="E3" s="80"/>
      <c r="F3" s="77" t="s">
        <v>43</v>
      </c>
      <c r="G3" s="77" t="s">
        <v>44</v>
      </c>
      <c r="H3" s="77" t="s">
        <v>45</v>
      </c>
      <c r="I3" s="77" t="s">
        <v>46</v>
      </c>
      <c r="J3" s="77" t="s">
        <v>47</v>
      </c>
      <c r="K3" s="77" t="s">
        <v>48</v>
      </c>
      <c r="L3" s="77" t="s">
        <v>49</v>
      </c>
      <c r="M3" s="77" t="s">
        <v>50</v>
      </c>
      <c r="N3" s="77" t="s">
        <v>51</v>
      </c>
      <c r="O3" s="81"/>
      <c r="P3" s="77" t="s">
        <v>52</v>
      </c>
      <c r="Q3" s="82" t="s">
        <v>53</v>
      </c>
      <c r="R3" s="78" t="s">
        <v>54</v>
      </c>
      <c r="S3" s="83"/>
      <c r="T3" s="84"/>
      <c r="U3" s="84"/>
      <c r="V3" s="84"/>
      <c r="W3" s="77" t="s">
        <v>55</v>
      </c>
      <c r="X3" s="84"/>
      <c r="Y3" s="84"/>
      <c r="Z3" s="77" t="s">
        <v>56</v>
      </c>
      <c r="AA3" s="84"/>
      <c r="AB3" s="77" t="s">
        <v>57</v>
      </c>
      <c r="AC3" s="77" t="s">
        <v>58</v>
      </c>
      <c r="AD3" s="84" t="s">
        <v>93</v>
      </c>
      <c r="AE3" s="84"/>
      <c r="AF3" s="77" t="s">
        <v>60</v>
      </c>
      <c r="AG3" s="77" t="s">
        <v>94</v>
      </c>
      <c r="AH3" s="77" t="s">
        <v>95</v>
      </c>
      <c r="AI3" s="85" t="s">
        <v>96</v>
      </c>
      <c r="AJ3" s="86" t="s">
        <v>97</v>
      </c>
      <c r="AK3" s="86" t="s">
        <v>30</v>
      </c>
      <c r="AL3" s="86" t="s">
        <v>98</v>
      </c>
      <c r="AM3" s="86" t="s">
        <v>99</v>
      </c>
      <c r="AN3" s="86" t="s">
        <v>100</v>
      </c>
    </row>
    <row r="4" customFormat="false" ht="13.5" hidden="false" customHeight="false" outlineLevel="0" collapsed="false">
      <c r="A4" s="87" t="s">
        <v>62</v>
      </c>
      <c r="B4" s="88" t="s">
        <v>63</v>
      </c>
      <c r="C4" s="89"/>
      <c r="D4" s="90"/>
      <c r="E4" s="88"/>
      <c r="F4" s="88"/>
      <c r="G4" s="88"/>
      <c r="H4" s="91"/>
      <c r="I4" s="88" t="s">
        <v>64</v>
      </c>
      <c r="J4" s="88" t="s">
        <v>65</v>
      </c>
      <c r="K4" s="88" t="s">
        <v>66</v>
      </c>
      <c r="L4" s="91"/>
      <c r="M4" s="91"/>
      <c r="N4" s="88" t="s">
        <v>67</v>
      </c>
      <c r="O4" s="88"/>
      <c r="P4" s="88" t="s">
        <v>68</v>
      </c>
      <c r="Q4" s="88" t="s">
        <v>40</v>
      </c>
      <c r="R4" s="92"/>
      <c r="S4" s="93"/>
      <c r="T4" s="88"/>
      <c r="U4" s="88"/>
      <c r="V4" s="88"/>
      <c r="W4" s="91"/>
      <c r="X4" s="88"/>
      <c r="Y4" s="88"/>
      <c r="Z4" s="91"/>
      <c r="AA4" s="88"/>
      <c r="AB4" s="91"/>
      <c r="AC4" s="91"/>
      <c r="AD4" s="88" t="s">
        <v>59</v>
      </c>
      <c r="AE4" s="88"/>
      <c r="AF4" s="91"/>
      <c r="AG4" s="91"/>
      <c r="AH4" s="88" t="s">
        <v>101</v>
      </c>
      <c r="AI4" s="94"/>
      <c r="AJ4" s="95"/>
      <c r="AK4" s="95" t="s">
        <v>58</v>
      </c>
      <c r="AL4" s="95" t="s">
        <v>102</v>
      </c>
      <c r="AM4" s="95" t="s">
        <v>103</v>
      </c>
      <c r="AN4" s="95"/>
    </row>
    <row r="5" customFormat="false" ht="12.75" hidden="false" customHeight="false" outlineLevel="0" collapsed="false">
      <c r="A5" s="24"/>
      <c r="B5" s="37"/>
      <c r="C5" s="37"/>
      <c r="D5" s="44"/>
      <c r="E5" s="41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3"/>
      <c r="AG5" s="43"/>
      <c r="AH5" s="43"/>
      <c r="AI5" s="96"/>
      <c r="AJ5" s="96"/>
      <c r="AK5" s="96"/>
      <c r="AL5" s="96"/>
      <c r="AM5" s="96"/>
      <c r="AN5" s="97"/>
    </row>
    <row r="6" customFormat="false" ht="12.75" hidden="false" customHeight="false" outlineLevel="0" collapsed="false">
      <c r="A6" s="51" t="s">
        <v>10</v>
      </c>
      <c r="B6" s="45" t="n">
        <v>106671.904351267</v>
      </c>
      <c r="C6" s="98"/>
      <c r="D6" s="99"/>
      <c r="E6" s="100" t="n">
        <v>3359.72724180198</v>
      </c>
      <c r="F6" s="101" t="n">
        <v>17.4306563371688</v>
      </c>
      <c r="G6" s="101" t="n">
        <v>9.13395873025178</v>
      </c>
      <c r="H6" s="101" t="n">
        <v>5.34881104412527</v>
      </c>
      <c r="I6" s="101" t="n">
        <v>36032.4460618882</v>
      </c>
      <c r="J6" s="101" t="n">
        <v>771.414550419003</v>
      </c>
      <c r="K6" s="101" t="n">
        <v>6977.56514646172</v>
      </c>
      <c r="L6" s="101" t="n">
        <v>1935.48266423801</v>
      </c>
      <c r="M6" s="101" t="n">
        <v>49.994894031637</v>
      </c>
      <c r="N6" s="101" t="n">
        <v>178.052644710323</v>
      </c>
      <c r="O6" s="101" t="n">
        <v>113.392384608129</v>
      </c>
      <c r="P6" s="101" t="n">
        <v>220.627453510348</v>
      </c>
      <c r="Q6" s="101" t="n">
        <v>349.905545747287</v>
      </c>
      <c r="R6" s="101" t="n">
        <v>442.219252396664</v>
      </c>
      <c r="S6" s="101" t="n">
        <v>20.186407748822</v>
      </c>
      <c r="T6" s="101" t="n">
        <v>0</v>
      </c>
      <c r="U6" s="101" t="n">
        <v>6.45072383987868</v>
      </c>
      <c r="V6" s="101" t="n">
        <v>60.6346596934299</v>
      </c>
      <c r="W6" s="101" t="n">
        <v>1087.04418072324</v>
      </c>
      <c r="X6" s="101" t="n">
        <v>5.39206970776934</v>
      </c>
      <c r="Y6" s="101" t="n">
        <v>0</v>
      </c>
      <c r="Z6" s="101" t="n">
        <v>0</v>
      </c>
      <c r="AA6" s="101" t="n">
        <v>0</v>
      </c>
      <c r="AB6" s="101" t="n">
        <v>51.1286012232334</v>
      </c>
      <c r="AC6" s="101" t="n">
        <v>419.100503937645</v>
      </c>
      <c r="AD6" s="101" t="n">
        <v>217.842481335406</v>
      </c>
      <c r="AE6" s="102" t="n">
        <v>127.201302252295</v>
      </c>
      <c r="AF6" s="103" t="n">
        <v>52457.7221963866</v>
      </c>
      <c r="AG6" s="104"/>
      <c r="AH6" s="104" t="n">
        <f aca="false">AI6+AJ6+AK6+AL6+AM6+AN6</f>
        <v>54214.1821548807</v>
      </c>
      <c r="AI6" s="105" t="n">
        <v>11810.7512773549</v>
      </c>
      <c r="AJ6" s="105" t="n">
        <v>43134.0056904846</v>
      </c>
      <c r="AK6" s="105" t="n">
        <v>0</v>
      </c>
      <c r="AL6" s="105" t="n">
        <v>0</v>
      </c>
      <c r="AM6" s="106" t="n">
        <v>969.362493570582</v>
      </c>
      <c r="AN6" s="107" t="n">
        <v>-1699.93730652938</v>
      </c>
    </row>
    <row r="7" customFormat="false" ht="12.75" hidden="false" customHeight="false" outlineLevel="0" collapsed="false">
      <c r="A7" s="51" t="s">
        <v>69</v>
      </c>
      <c r="B7" s="45" t="n">
        <v>36909.6882853943</v>
      </c>
      <c r="C7" s="98"/>
      <c r="D7" s="99"/>
      <c r="E7" s="100" t="n">
        <v>3.11717840037081</v>
      </c>
      <c r="F7" s="101" t="n">
        <v>1.50005648340524</v>
      </c>
      <c r="G7" s="101" t="n">
        <v>10.8319382377986</v>
      </c>
      <c r="H7" s="101" t="n">
        <v>276.61976045315</v>
      </c>
      <c r="I7" s="101" t="n">
        <v>465.187129635929</v>
      </c>
      <c r="J7" s="101" t="n">
        <v>101.603648473931</v>
      </c>
      <c r="K7" s="101" t="n">
        <v>32.3837467971355</v>
      </c>
      <c r="L7" s="101" t="n">
        <v>7318.21629154915</v>
      </c>
      <c r="M7" s="101" t="n">
        <v>48.8711868939424</v>
      </c>
      <c r="N7" s="101" t="n">
        <v>7551.48689885967</v>
      </c>
      <c r="O7" s="101" t="n">
        <v>0</v>
      </c>
      <c r="P7" s="101" t="n">
        <v>0</v>
      </c>
      <c r="Q7" s="101" t="n">
        <v>0</v>
      </c>
      <c r="R7" s="101" t="n">
        <v>1.62605042287077</v>
      </c>
      <c r="S7" s="101" t="n">
        <v>5868.22658291032</v>
      </c>
      <c r="T7" s="101" t="n">
        <v>320.477214342466</v>
      </c>
      <c r="U7" s="101" t="n">
        <v>4.20559470532434</v>
      </c>
      <c r="V7" s="101" t="n">
        <v>0.690001042953711</v>
      </c>
      <c r="W7" s="101" t="n">
        <v>18.4236491026873</v>
      </c>
      <c r="X7" s="101" t="n">
        <v>27.7461965583221</v>
      </c>
      <c r="Y7" s="101" t="n">
        <v>0</v>
      </c>
      <c r="Z7" s="101" t="n">
        <v>0</v>
      </c>
      <c r="AA7" s="101" t="n">
        <v>0</v>
      </c>
      <c r="AB7" s="101" t="n">
        <v>0</v>
      </c>
      <c r="AC7" s="101" t="n">
        <v>114.447666201793</v>
      </c>
      <c r="AD7" s="101" t="n">
        <v>6.37893884948326</v>
      </c>
      <c r="AE7" s="102" t="n">
        <v>87.1758534076098</v>
      </c>
      <c r="AF7" s="103" t="n">
        <v>22259.2155833283</v>
      </c>
      <c r="AG7" s="104"/>
      <c r="AH7" s="104" t="n">
        <f aca="false">AI7+AJ7+AK7+AL7+AM7+AN7</f>
        <v>14650.4727020659</v>
      </c>
      <c r="AI7" s="105" t="n">
        <v>16411.9070135943</v>
      </c>
      <c r="AJ7" s="105" t="n">
        <v>0</v>
      </c>
      <c r="AK7" s="105" t="n">
        <v>0</v>
      </c>
      <c r="AL7" s="105" t="n">
        <v>0</v>
      </c>
      <c r="AM7" s="106" t="n">
        <v>545.744439852163</v>
      </c>
      <c r="AN7" s="107" t="n">
        <v>-2307.17875138056</v>
      </c>
    </row>
    <row r="8" customFormat="false" ht="12.75" hidden="false" customHeight="false" outlineLevel="0" collapsed="false">
      <c r="A8" s="51" t="s">
        <v>70</v>
      </c>
      <c r="B8" s="45" t="n">
        <v>27726.5329804579</v>
      </c>
      <c r="C8" s="98"/>
      <c r="D8" s="99"/>
      <c r="E8" s="100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0</v>
      </c>
      <c r="U8" s="101" t="n">
        <v>0</v>
      </c>
      <c r="V8" s="101" t="n">
        <v>0</v>
      </c>
      <c r="W8" s="101" t="n">
        <v>0</v>
      </c>
      <c r="X8" s="101" t="n">
        <v>0</v>
      </c>
      <c r="Y8" s="101" t="n">
        <v>0</v>
      </c>
      <c r="Z8" s="101" t="n">
        <v>0</v>
      </c>
      <c r="AA8" s="101" t="n">
        <v>0</v>
      </c>
      <c r="AB8" s="101" t="n">
        <v>0</v>
      </c>
      <c r="AC8" s="101" t="n">
        <v>0</v>
      </c>
      <c r="AD8" s="101" t="n">
        <v>0</v>
      </c>
      <c r="AE8" s="102" t="n">
        <v>0</v>
      </c>
      <c r="AF8" s="103" t="n">
        <v>0</v>
      </c>
      <c r="AG8" s="104"/>
      <c r="AH8" s="104" t="n">
        <f aca="false">AI8+AJ8+AK8+AL8+AM8+AN8</f>
        <v>27726.5329804579</v>
      </c>
      <c r="AI8" s="105" t="n">
        <v>27786.9969833682</v>
      </c>
      <c r="AJ8" s="105" t="n">
        <v>0</v>
      </c>
      <c r="AK8" s="105" t="n">
        <v>0</v>
      </c>
      <c r="AL8" s="105" t="n">
        <v>0</v>
      </c>
      <c r="AM8" s="106" t="n">
        <v>12.239558553035</v>
      </c>
      <c r="AN8" s="107" t="n">
        <v>-72.7035614634006</v>
      </c>
    </row>
    <row r="9" customFormat="false" ht="12.75" hidden="false" customHeight="false" outlineLevel="0" collapsed="false">
      <c r="A9" s="51" t="s">
        <v>71</v>
      </c>
      <c r="B9" s="45" t="n">
        <v>160385.888937809</v>
      </c>
      <c r="C9" s="98"/>
      <c r="D9" s="99"/>
      <c r="E9" s="100" t="n">
        <v>402.657105136984</v>
      </c>
      <c r="F9" s="101" t="n">
        <v>51.7319479243686</v>
      </c>
      <c r="G9" s="101" t="n">
        <v>34.4963078113676</v>
      </c>
      <c r="H9" s="101" t="n">
        <v>57.9255003273784</v>
      </c>
      <c r="I9" s="101" t="n">
        <v>243.568444056101</v>
      </c>
      <c r="J9" s="101" t="n">
        <v>0</v>
      </c>
      <c r="K9" s="101" t="n">
        <v>368.067699594538</v>
      </c>
      <c r="L9" s="101" t="n">
        <v>40732.2359603184</v>
      </c>
      <c r="M9" s="101" t="n">
        <v>6530.65003922595</v>
      </c>
      <c r="N9" s="101" t="n">
        <v>31825.0199735528</v>
      </c>
      <c r="O9" s="101" t="n">
        <v>154.026579251754</v>
      </c>
      <c r="P9" s="101" t="n">
        <v>0</v>
      </c>
      <c r="Q9" s="101" t="n">
        <v>1390.15338970067</v>
      </c>
      <c r="R9" s="101" t="n">
        <v>5816.6477968047</v>
      </c>
      <c r="S9" s="101" t="n">
        <v>13.1111320056237</v>
      </c>
      <c r="T9" s="101" t="n">
        <v>11.5040235490272</v>
      </c>
      <c r="U9" s="101" t="n">
        <v>3603.73875408849</v>
      </c>
      <c r="V9" s="101" t="n">
        <v>0.480000725533016</v>
      </c>
      <c r="W9" s="101" t="n">
        <v>14.323975213441</v>
      </c>
      <c r="X9" s="101" t="n">
        <v>373.167764808554</v>
      </c>
      <c r="Y9" s="101" t="n">
        <v>0</v>
      </c>
      <c r="Z9" s="101" t="n">
        <v>0</v>
      </c>
      <c r="AA9" s="101" t="n">
        <v>156.367701248315</v>
      </c>
      <c r="AB9" s="101" t="n">
        <v>0</v>
      </c>
      <c r="AC9" s="101" t="n">
        <v>553.386895677434</v>
      </c>
      <c r="AD9" s="101" t="n">
        <v>272.168461854666</v>
      </c>
      <c r="AE9" s="102" t="n">
        <v>3.96163205734118</v>
      </c>
      <c r="AF9" s="103" t="n">
        <v>92609.3910849334</v>
      </c>
      <c r="AG9" s="104"/>
      <c r="AH9" s="104" t="n">
        <f aca="false">AI9+AJ9+AK9+AL9+AM9+AN9</f>
        <v>67776.4978528754</v>
      </c>
      <c r="AI9" s="105" t="n">
        <v>69853.1630862107</v>
      </c>
      <c r="AJ9" s="105" t="n">
        <v>0</v>
      </c>
      <c r="AK9" s="105" t="n">
        <v>0</v>
      </c>
      <c r="AL9" s="105" t="n">
        <v>0</v>
      </c>
      <c r="AM9" s="106" t="n">
        <v>814.433168976776</v>
      </c>
      <c r="AN9" s="107" t="n">
        <v>-2891.09840231203</v>
      </c>
    </row>
    <row r="10" customFormat="false" ht="12.75" hidden="false" customHeight="false" outlineLevel="0" collapsed="false">
      <c r="A10" s="51" t="s">
        <v>72</v>
      </c>
      <c r="B10" s="45" t="n">
        <v>300371.686069865</v>
      </c>
      <c r="C10" s="98"/>
      <c r="D10" s="99"/>
      <c r="E10" s="100" t="n">
        <v>9604.93418072852</v>
      </c>
      <c r="F10" s="101" t="n">
        <v>29.211099920178</v>
      </c>
      <c r="G10" s="101" t="n">
        <v>15.3598835912567</v>
      </c>
      <c r="H10" s="101" t="n">
        <v>5.59692049597539</v>
      </c>
      <c r="I10" s="101" t="n">
        <v>44300.4688383883</v>
      </c>
      <c r="J10" s="101" t="n">
        <v>2334.37169084941</v>
      </c>
      <c r="K10" s="101" t="n">
        <v>423.052943442593</v>
      </c>
      <c r="L10" s="101" t="n">
        <v>1540.04169066344</v>
      </c>
      <c r="M10" s="101" t="n">
        <v>15.6190043112316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66.9969839125757</v>
      </c>
      <c r="T10" s="101" t="n">
        <v>0</v>
      </c>
      <c r="U10" s="101" t="n">
        <v>0</v>
      </c>
      <c r="V10" s="101" t="n">
        <v>926.523085292095</v>
      </c>
      <c r="W10" s="101" t="n">
        <v>8689.19117852041</v>
      </c>
      <c r="X10" s="101" t="n">
        <v>460.990691133753</v>
      </c>
      <c r="Y10" s="101" t="n">
        <v>0</v>
      </c>
      <c r="Z10" s="101" t="n">
        <v>0</v>
      </c>
      <c r="AA10" s="101" t="n">
        <v>70.5160295590946</v>
      </c>
      <c r="AB10" s="101" t="n">
        <v>502.507949573119</v>
      </c>
      <c r="AC10" s="101" t="n">
        <v>1325.62474415681</v>
      </c>
      <c r="AD10" s="101" t="n">
        <v>480.447456430814</v>
      </c>
      <c r="AE10" s="102" t="n">
        <v>433.504276270974</v>
      </c>
      <c r="AF10" s="103" t="n">
        <v>71224.9586472405</v>
      </c>
      <c r="AG10" s="104"/>
      <c r="AH10" s="104" t="n">
        <f aca="false">AI10+AJ10+AK10+AL10+AM10+AN10</f>
        <v>229146.727422624</v>
      </c>
      <c r="AI10" s="105" t="n">
        <v>15061.9453532369</v>
      </c>
      <c r="AJ10" s="105" t="n">
        <v>212294.159012207</v>
      </c>
      <c r="AK10" s="105" t="n">
        <v>0</v>
      </c>
      <c r="AL10" s="105" t="n">
        <v>0</v>
      </c>
      <c r="AM10" s="106" t="n">
        <v>2360.22528200952</v>
      </c>
      <c r="AN10" s="107" t="n">
        <v>-569.602224828908</v>
      </c>
    </row>
    <row r="11" customFormat="false" ht="12.75" hidden="false" customHeight="false" outlineLevel="0" collapsed="false">
      <c r="A11" s="51" t="s">
        <v>73</v>
      </c>
      <c r="B11" s="45" t="n">
        <v>112151.81089929</v>
      </c>
      <c r="C11" s="98"/>
      <c r="D11" s="99"/>
      <c r="E11" s="100" t="n">
        <v>1737.6412855791</v>
      </c>
      <c r="F11" s="101" t="n">
        <v>476.577945154399</v>
      </c>
      <c r="G11" s="101" t="n">
        <v>342.240455799851</v>
      </c>
      <c r="H11" s="101" t="n">
        <v>804.627974777577</v>
      </c>
      <c r="I11" s="101" t="n">
        <v>0</v>
      </c>
      <c r="J11" s="101" t="n">
        <v>16320.5512679168</v>
      </c>
      <c r="K11" s="101" t="n">
        <v>103.106200160462</v>
      </c>
      <c r="L11" s="101" t="n">
        <v>756.975427743265</v>
      </c>
      <c r="M11" s="101" t="n">
        <v>49.9244928531575</v>
      </c>
      <c r="N11" s="101" t="n">
        <v>78.7245128471021</v>
      </c>
      <c r="O11" s="101" t="n">
        <v>36.6600921297015</v>
      </c>
      <c r="P11" s="101" t="n">
        <v>35.2698628398352</v>
      </c>
      <c r="Q11" s="101" t="n">
        <v>8660.76895751562</v>
      </c>
      <c r="R11" s="101" t="n">
        <v>1449.39893308778</v>
      </c>
      <c r="S11" s="101" t="n">
        <v>79.5585756588119</v>
      </c>
      <c r="T11" s="101" t="n">
        <v>12.6497691105477</v>
      </c>
      <c r="U11" s="101" t="n">
        <v>966.013755204811</v>
      </c>
      <c r="V11" s="101" t="n">
        <v>2453.41341320649</v>
      </c>
      <c r="W11" s="101" t="n">
        <v>270.090243966622</v>
      </c>
      <c r="X11" s="101" t="n">
        <v>1465.39386720585</v>
      </c>
      <c r="Y11" s="101" t="n">
        <v>3488.98741909519</v>
      </c>
      <c r="Z11" s="101" t="n">
        <v>25.5669118902573</v>
      </c>
      <c r="AA11" s="101" t="n">
        <v>1211.53622135593</v>
      </c>
      <c r="AB11" s="101" t="n">
        <v>107.025925674816</v>
      </c>
      <c r="AC11" s="101" t="n">
        <v>2541.29220426929</v>
      </c>
      <c r="AD11" s="101" t="n">
        <v>735.755068362743</v>
      </c>
      <c r="AE11" s="102" t="n">
        <v>1260.71689544062</v>
      </c>
      <c r="AF11" s="103" t="n">
        <v>45470.4676788466</v>
      </c>
      <c r="AG11" s="104"/>
      <c r="AH11" s="104" t="n">
        <f aca="false">AI11+AJ11+AK11+AL11+AM11+AN11</f>
        <v>66681.3432204436</v>
      </c>
      <c r="AI11" s="105" t="n">
        <v>4839.49768099309</v>
      </c>
      <c r="AJ11" s="105" t="n">
        <v>59238.3249829601</v>
      </c>
      <c r="AK11" s="105" t="n">
        <v>0</v>
      </c>
      <c r="AL11" s="105" t="n">
        <v>0</v>
      </c>
      <c r="AM11" s="106" t="n">
        <v>1053.59615175259</v>
      </c>
      <c r="AN11" s="107" t="n">
        <v>1549.9244047378</v>
      </c>
    </row>
    <row r="12" customFormat="false" ht="12.75" hidden="false" customHeight="false" outlineLevel="0" collapsed="false">
      <c r="A12" s="51" t="s">
        <v>74</v>
      </c>
      <c r="B12" s="45" t="n">
        <v>106493.056655851</v>
      </c>
      <c r="C12" s="98"/>
      <c r="D12" s="99"/>
      <c r="E12" s="100" t="n">
        <v>876.965428166053</v>
      </c>
      <c r="F12" s="101" t="n">
        <v>92.9735008414565</v>
      </c>
      <c r="G12" s="101" t="n">
        <v>565.602829065591</v>
      </c>
      <c r="H12" s="101" t="n">
        <v>254.975370389715</v>
      </c>
      <c r="I12" s="101" t="n">
        <v>5310.32159394193</v>
      </c>
      <c r="J12" s="101" t="n">
        <v>397.318583062738</v>
      </c>
      <c r="K12" s="101" t="n">
        <v>30835.9684510038</v>
      </c>
      <c r="L12" s="101" t="n">
        <v>1845.91427566584</v>
      </c>
      <c r="M12" s="101" t="n">
        <v>590.4110820738</v>
      </c>
      <c r="N12" s="101" t="n">
        <v>873.054667822359</v>
      </c>
      <c r="O12" s="101" t="n">
        <v>329.479190996504</v>
      </c>
      <c r="P12" s="101" t="n">
        <v>109.808839145735</v>
      </c>
      <c r="Q12" s="101" t="n">
        <v>575.789474617711</v>
      </c>
      <c r="R12" s="101" t="n">
        <v>4633.52139888069</v>
      </c>
      <c r="S12" s="101" t="n">
        <v>133.389718726912</v>
      </c>
      <c r="T12" s="101" t="n">
        <v>162.801112328195</v>
      </c>
      <c r="U12" s="101" t="n">
        <v>3562.34849759406</v>
      </c>
      <c r="V12" s="101" t="n">
        <v>12224.2604496583</v>
      </c>
      <c r="W12" s="101" t="n">
        <v>233.392717159121</v>
      </c>
      <c r="X12" s="101" t="n">
        <v>1970.12668996073</v>
      </c>
      <c r="Y12" s="101" t="n">
        <v>2419.8580722883</v>
      </c>
      <c r="Z12" s="101" t="n">
        <v>4949.47155429162</v>
      </c>
      <c r="AA12" s="101" t="n">
        <v>1937.99747494323</v>
      </c>
      <c r="AB12" s="101" t="n">
        <v>3888.77167797651</v>
      </c>
      <c r="AC12" s="101" t="n">
        <v>3055.62846924505</v>
      </c>
      <c r="AD12" s="101" t="n">
        <v>2223.91655572757</v>
      </c>
      <c r="AE12" s="102" t="n">
        <v>1121.40118154392</v>
      </c>
      <c r="AF12" s="103" t="n">
        <v>85175.4688571174</v>
      </c>
      <c r="AG12" s="104"/>
      <c r="AH12" s="104" t="n">
        <f aca="false">AI12+AJ12+AK12+AL12+AM12+AN12</f>
        <v>21317.5877987332</v>
      </c>
      <c r="AI12" s="105" t="n">
        <v>9811.94553816864</v>
      </c>
      <c r="AJ12" s="105" t="n">
        <v>7898.91502984123</v>
      </c>
      <c r="AK12" s="105" t="n">
        <v>0</v>
      </c>
      <c r="AL12" s="105" t="n">
        <v>84.6544144014</v>
      </c>
      <c r="AM12" s="106" t="n">
        <v>3565.495981299</v>
      </c>
      <c r="AN12" s="107" t="n">
        <v>-43.4231649770372</v>
      </c>
    </row>
    <row r="13" customFormat="false" ht="12.75" hidden="false" customHeight="false" outlineLevel="0" collapsed="false">
      <c r="A13" s="51" t="s">
        <v>75</v>
      </c>
      <c r="B13" s="45" t="n">
        <v>374506.78394069</v>
      </c>
      <c r="C13" s="98"/>
      <c r="D13" s="99"/>
      <c r="E13" s="100" t="n">
        <v>14713.0083097968</v>
      </c>
      <c r="F13" s="101" t="n">
        <v>2486.36362199729</v>
      </c>
      <c r="G13" s="101" t="n">
        <v>1234.91902713237</v>
      </c>
      <c r="H13" s="101" t="n">
        <v>5603.4734705</v>
      </c>
      <c r="I13" s="101" t="n">
        <v>10971.1589443055</v>
      </c>
      <c r="J13" s="101" t="n">
        <v>5022.33720247683</v>
      </c>
      <c r="K13" s="101" t="n">
        <v>10722.8557849284</v>
      </c>
      <c r="L13" s="101" t="n">
        <v>82322.9176970695</v>
      </c>
      <c r="M13" s="101" t="n">
        <v>1117.70003151552</v>
      </c>
      <c r="N13" s="101" t="n">
        <v>7915.31362407354</v>
      </c>
      <c r="O13" s="101" t="n">
        <v>4399.82322792112</v>
      </c>
      <c r="P13" s="101" t="n">
        <v>310.761103951113</v>
      </c>
      <c r="Q13" s="101" t="n">
        <v>13291.4862771935</v>
      </c>
      <c r="R13" s="101" t="n">
        <v>5288.45087353476</v>
      </c>
      <c r="S13" s="101" t="n">
        <v>407.79475382682</v>
      </c>
      <c r="T13" s="101" t="n">
        <v>877.844485734477</v>
      </c>
      <c r="U13" s="101" t="n">
        <v>5977.41655240055</v>
      </c>
      <c r="V13" s="101" t="n">
        <v>6408.32164682485</v>
      </c>
      <c r="W13" s="101" t="n">
        <v>1002.78623290711</v>
      </c>
      <c r="X13" s="101" t="n">
        <v>26789.7777146251</v>
      </c>
      <c r="Y13" s="101" t="n">
        <v>2940.890353185</v>
      </c>
      <c r="Z13" s="101" t="n">
        <v>814.937259240724</v>
      </c>
      <c r="AA13" s="101" t="n">
        <v>5942.82495757498</v>
      </c>
      <c r="AB13" s="101" t="n">
        <v>2621.26451320552</v>
      </c>
      <c r="AC13" s="101" t="n">
        <v>13563.1311295394</v>
      </c>
      <c r="AD13" s="101" t="n">
        <v>2456.96263087017</v>
      </c>
      <c r="AE13" s="102" t="n">
        <v>10353.6292702209</v>
      </c>
      <c r="AF13" s="103" t="n">
        <v>245558.150696552</v>
      </c>
      <c r="AG13" s="104"/>
      <c r="AH13" s="104" t="n">
        <f aca="false">AI13+AJ13+AK13+AL13+AM13+AN13</f>
        <v>128948.633244138</v>
      </c>
      <c r="AI13" s="105" t="n">
        <v>31054.2821131373</v>
      </c>
      <c r="AJ13" s="105" t="n">
        <v>92963.7907877396</v>
      </c>
      <c r="AK13" s="105" t="n">
        <v>0</v>
      </c>
      <c r="AL13" s="105" t="n">
        <v>116.63497095304</v>
      </c>
      <c r="AM13" s="106" t="n">
        <v>3480.48271028832</v>
      </c>
      <c r="AN13" s="107" t="n">
        <v>1333.44266202021</v>
      </c>
    </row>
    <row r="14" customFormat="false" ht="12.75" hidden="false" customHeight="false" outlineLevel="0" collapsed="false">
      <c r="A14" s="51" t="s">
        <v>76</v>
      </c>
      <c r="B14" s="45" t="n">
        <v>39358.6713282479</v>
      </c>
      <c r="C14" s="98"/>
      <c r="D14" s="99"/>
      <c r="E14" s="100" t="n">
        <v>335.846129611774</v>
      </c>
      <c r="F14" s="101" t="n">
        <v>223.638420922609</v>
      </c>
      <c r="G14" s="101" t="n">
        <v>208.831962422423</v>
      </c>
      <c r="H14" s="101" t="n">
        <v>297.133512925036</v>
      </c>
      <c r="I14" s="101" t="n">
        <v>1366.32320926505</v>
      </c>
      <c r="J14" s="101" t="n">
        <v>242.83404435751</v>
      </c>
      <c r="K14" s="101" t="n">
        <v>92.2359912963896</v>
      </c>
      <c r="L14" s="101" t="n">
        <v>1437.02842179334</v>
      </c>
      <c r="M14" s="101" t="n">
        <v>2965.82698661912</v>
      </c>
      <c r="N14" s="101" t="n">
        <v>560.041273076674</v>
      </c>
      <c r="O14" s="101" t="n">
        <v>603.260733123629</v>
      </c>
      <c r="P14" s="101" t="n">
        <v>11.1076221464412</v>
      </c>
      <c r="Q14" s="101" t="n">
        <v>1704.02905428715</v>
      </c>
      <c r="R14" s="101" t="n">
        <v>143.645966226862</v>
      </c>
      <c r="S14" s="101" t="n">
        <v>53.356177375593</v>
      </c>
      <c r="T14" s="101" t="n">
        <v>70.2594824627944</v>
      </c>
      <c r="U14" s="101" t="n">
        <v>16250.5546334424</v>
      </c>
      <c r="V14" s="101" t="n">
        <v>1109.80653077267</v>
      </c>
      <c r="W14" s="101" t="n">
        <v>516.729524283187</v>
      </c>
      <c r="X14" s="101" t="n">
        <v>985.178009757076</v>
      </c>
      <c r="Y14" s="101" t="n">
        <v>78.3252807223655</v>
      </c>
      <c r="Z14" s="101" t="n">
        <v>9.74376518892511</v>
      </c>
      <c r="AA14" s="101" t="n">
        <v>1248.04185967332</v>
      </c>
      <c r="AB14" s="101" t="n">
        <v>310.940241810764</v>
      </c>
      <c r="AC14" s="101" t="n">
        <v>1181.41712330367</v>
      </c>
      <c r="AD14" s="101" t="n">
        <v>366.904183707309</v>
      </c>
      <c r="AE14" s="102" t="n">
        <v>55.0038109960912</v>
      </c>
      <c r="AF14" s="103" t="n">
        <v>32428.0439515702</v>
      </c>
      <c r="AG14" s="104"/>
      <c r="AH14" s="104" t="n">
        <f aca="false">AI14+AJ14+AK14+AL14+AM14+AN14</f>
        <v>6930.62737667772</v>
      </c>
      <c r="AI14" s="105" t="n">
        <v>2714.24800312662</v>
      </c>
      <c r="AJ14" s="105" t="n">
        <v>2375.55956493073</v>
      </c>
      <c r="AK14" s="105" t="n">
        <v>0</v>
      </c>
      <c r="AL14" s="105" t="n">
        <v>43.26781180516</v>
      </c>
      <c r="AM14" s="106" t="n">
        <v>711.733656165496</v>
      </c>
      <c r="AN14" s="107" t="n">
        <v>1085.81834064971</v>
      </c>
    </row>
    <row r="15" customFormat="false" ht="12.75" hidden="false" customHeight="false" outlineLevel="0" collapsed="false">
      <c r="A15" s="51" t="s">
        <v>77</v>
      </c>
      <c r="B15" s="45" t="n">
        <v>318149.613977328</v>
      </c>
      <c r="C15" s="98"/>
      <c r="D15" s="99"/>
      <c r="E15" s="100" t="n">
        <v>2688.2136676666</v>
      </c>
      <c r="F15" s="101" t="n">
        <v>2000.72533568312</v>
      </c>
      <c r="G15" s="101" t="n">
        <v>1214.79699411765</v>
      </c>
      <c r="H15" s="101" t="n">
        <v>4193.32713948543</v>
      </c>
      <c r="I15" s="101" t="n">
        <v>4202.1128391745</v>
      </c>
      <c r="J15" s="101" t="n">
        <v>1030.01505358895</v>
      </c>
      <c r="K15" s="101" t="n">
        <v>2088.1198115955</v>
      </c>
      <c r="L15" s="101" t="n">
        <v>6425.26824507743</v>
      </c>
      <c r="M15" s="101" t="n">
        <v>1555.7223449594</v>
      </c>
      <c r="N15" s="101" t="n">
        <v>68368.4796717325</v>
      </c>
      <c r="O15" s="101" t="n">
        <v>6726.74053472248</v>
      </c>
      <c r="P15" s="101" t="n">
        <v>545.965643491073</v>
      </c>
      <c r="Q15" s="101" t="n">
        <v>17153.4411284511</v>
      </c>
      <c r="R15" s="101" t="n">
        <v>7065.10512835599</v>
      </c>
      <c r="S15" s="101" t="n">
        <v>954.168224243805</v>
      </c>
      <c r="T15" s="101" t="n">
        <v>761.044515601532</v>
      </c>
      <c r="U15" s="101" t="n">
        <v>11861.22651735</v>
      </c>
      <c r="V15" s="101" t="n">
        <v>2289.87825709492</v>
      </c>
      <c r="W15" s="101" t="n">
        <v>158.720448352461</v>
      </c>
      <c r="X15" s="101" t="n">
        <v>1441.24504151417</v>
      </c>
      <c r="Y15" s="101" t="n">
        <v>2089.37671128823</v>
      </c>
      <c r="Z15" s="101" t="n">
        <v>77.5422796115221</v>
      </c>
      <c r="AA15" s="101" t="n">
        <v>977.28081234474</v>
      </c>
      <c r="AB15" s="101" t="n">
        <v>1406.15628519642</v>
      </c>
      <c r="AC15" s="101" t="n">
        <v>4134.46024503954</v>
      </c>
      <c r="AD15" s="101" t="n">
        <v>810.275953047725</v>
      </c>
      <c r="AE15" s="102" t="n">
        <v>67.0583484671776</v>
      </c>
      <c r="AF15" s="103" t="n">
        <v>152286.467177254</v>
      </c>
      <c r="AG15" s="104"/>
      <c r="AH15" s="104" t="n">
        <f aca="false">AI15+AJ15+AK15+AL15+AM15+AN15</f>
        <v>165863.146800074</v>
      </c>
      <c r="AI15" s="105" t="n">
        <v>70300.1667787976</v>
      </c>
      <c r="AJ15" s="105" t="n">
        <v>16153.8704967025</v>
      </c>
      <c r="AK15" s="105" t="n">
        <v>0</v>
      </c>
      <c r="AL15" s="105" t="n">
        <v>78635.9883081143</v>
      </c>
      <c r="AM15" s="106" t="n">
        <v>2176.33654542028</v>
      </c>
      <c r="AN15" s="107" t="n">
        <v>-1403.21532896039</v>
      </c>
    </row>
    <row r="16" customFormat="false" ht="12.75" hidden="false" customHeight="false" outlineLevel="0" collapsed="false">
      <c r="A16" s="51" t="s">
        <v>19</v>
      </c>
      <c r="B16" s="45" t="n">
        <v>51039.7136545533</v>
      </c>
      <c r="C16" s="98"/>
      <c r="D16" s="99"/>
      <c r="E16" s="100" t="n">
        <v>168.243877298072</v>
      </c>
      <c r="F16" s="101" t="n">
        <v>476.167929715602</v>
      </c>
      <c r="G16" s="101" t="n">
        <v>158.156056774776</v>
      </c>
      <c r="H16" s="101" t="n">
        <v>493.288371117047</v>
      </c>
      <c r="I16" s="101" t="n">
        <v>0</v>
      </c>
      <c r="J16" s="101" t="n">
        <v>11.6455129733953</v>
      </c>
      <c r="K16" s="101" t="n">
        <v>5.87374496534402</v>
      </c>
      <c r="L16" s="101" t="n">
        <v>33.6373497625218</v>
      </c>
      <c r="M16" s="101" t="n">
        <v>0</v>
      </c>
      <c r="N16" s="101" t="n">
        <v>2868.1249793398</v>
      </c>
      <c r="O16" s="101" t="n">
        <v>5775.49494132034</v>
      </c>
      <c r="P16" s="101" t="n">
        <v>1934.86256268704</v>
      </c>
      <c r="Q16" s="101" t="n">
        <v>7310.68255896761</v>
      </c>
      <c r="R16" s="101" t="n">
        <v>219.039148207712</v>
      </c>
      <c r="S16" s="101" t="n">
        <v>2399.3335973227</v>
      </c>
      <c r="T16" s="101" t="n">
        <v>269.400425354159</v>
      </c>
      <c r="U16" s="101" t="n">
        <v>9715.27743073947</v>
      </c>
      <c r="V16" s="101" t="n">
        <v>375.034318971782</v>
      </c>
      <c r="W16" s="101" t="n">
        <v>75.6895073635616</v>
      </c>
      <c r="X16" s="101" t="n">
        <v>785.014946875024</v>
      </c>
      <c r="Y16" s="101" t="n">
        <v>454.720633182332</v>
      </c>
      <c r="Z16" s="101" t="n">
        <v>19.6844530006204</v>
      </c>
      <c r="AA16" s="101" t="n">
        <v>636.586938439354</v>
      </c>
      <c r="AB16" s="101" t="n">
        <v>212.442691330673</v>
      </c>
      <c r="AC16" s="101" t="n">
        <v>1581.34761425367</v>
      </c>
      <c r="AD16" s="101" t="n">
        <v>119.403094619312</v>
      </c>
      <c r="AE16" s="102" t="n">
        <v>151.130754674515</v>
      </c>
      <c r="AF16" s="103" t="n">
        <v>36250.2834392564</v>
      </c>
      <c r="AG16" s="104"/>
      <c r="AH16" s="104" t="n">
        <f aca="false">AI16+AJ16+AK16+AL16+AM16+AN16</f>
        <v>14789.4302152969</v>
      </c>
      <c r="AI16" s="105" t="n">
        <v>3239.04159959808</v>
      </c>
      <c r="AJ16" s="105" t="n">
        <v>1352.98196593473</v>
      </c>
      <c r="AK16" s="105" t="n">
        <v>0</v>
      </c>
      <c r="AL16" s="105" t="n">
        <v>8898.1195581916</v>
      </c>
      <c r="AM16" s="106" t="n">
        <v>756.577666246227</v>
      </c>
      <c r="AN16" s="107" t="n">
        <v>542.709425326255</v>
      </c>
    </row>
    <row r="17" customFormat="false" ht="12.75" hidden="false" customHeight="false" outlineLevel="0" collapsed="false">
      <c r="A17" s="51" t="s">
        <v>78</v>
      </c>
      <c r="B17" s="45" t="n">
        <v>66761.846804853</v>
      </c>
      <c r="C17" s="98"/>
      <c r="D17" s="99"/>
      <c r="E17" s="100" t="n">
        <v>0</v>
      </c>
      <c r="F17" s="101" t="n">
        <v>101.803833340435</v>
      </c>
      <c r="G17" s="101" t="n">
        <v>57.6532352332559</v>
      </c>
      <c r="H17" s="101" t="n">
        <v>153.602309842407</v>
      </c>
      <c r="I17" s="101" t="n">
        <v>0</v>
      </c>
      <c r="J17" s="101" t="n">
        <v>0.380506872733466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171.016871060017</v>
      </c>
      <c r="P17" s="101" t="n">
        <v>3416.34785810789</v>
      </c>
      <c r="Q17" s="101" t="n">
        <v>175.029164183119</v>
      </c>
      <c r="R17" s="101" t="n">
        <v>0</v>
      </c>
      <c r="S17" s="101" t="n">
        <v>25.231997243451</v>
      </c>
      <c r="T17" s="101" t="n">
        <v>265.935967260821</v>
      </c>
      <c r="U17" s="101" t="n">
        <v>0</v>
      </c>
      <c r="V17" s="101" t="n">
        <v>79.8739534865022</v>
      </c>
      <c r="W17" s="101" t="n">
        <v>79.1208401606921</v>
      </c>
      <c r="X17" s="101" t="n">
        <v>161.284793982836</v>
      </c>
      <c r="Y17" s="101" t="n">
        <v>8807.28057728991</v>
      </c>
      <c r="Z17" s="101" t="n">
        <v>688.900808362581</v>
      </c>
      <c r="AA17" s="101" t="n">
        <v>662.981048316319</v>
      </c>
      <c r="AB17" s="101" t="n">
        <v>3523.87269889095</v>
      </c>
      <c r="AC17" s="101" t="n">
        <v>5731.76671745684</v>
      </c>
      <c r="AD17" s="101" t="n">
        <v>1275.41009172151</v>
      </c>
      <c r="AE17" s="102" t="n">
        <v>3978.15664698717</v>
      </c>
      <c r="AF17" s="103" t="n">
        <v>29355.6499197994</v>
      </c>
      <c r="AG17" s="104"/>
      <c r="AH17" s="104" t="n">
        <f aca="false">AI17+AJ17+AK17+AL17+AM17+AN17</f>
        <v>37406.1968850536</v>
      </c>
      <c r="AI17" s="105" t="n">
        <v>4784.01728648095</v>
      </c>
      <c r="AJ17" s="105" t="n">
        <v>10974.5903524634</v>
      </c>
      <c r="AK17" s="105" t="n">
        <v>0</v>
      </c>
      <c r="AL17" s="105" t="n">
        <v>18129.213146362</v>
      </c>
      <c r="AM17" s="106" t="n">
        <v>1076.23955162465</v>
      </c>
      <c r="AN17" s="107" t="n">
        <v>2442.13654812253</v>
      </c>
    </row>
    <row r="18" customFormat="false" ht="12.75" hidden="false" customHeight="false" outlineLevel="0" collapsed="false">
      <c r="A18" s="51" t="s">
        <v>79</v>
      </c>
      <c r="B18" s="45" t="n">
        <v>259850.708739156</v>
      </c>
      <c r="C18" s="98"/>
      <c r="D18" s="99"/>
      <c r="E18" s="100" t="n">
        <v>2555.13494657759</v>
      </c>
      <c r="F18" s="101" t="n">
        <v>767.29889201489</v>
      </c>
      <c r="G18" s="101" t="n">
        <v>248.480759773933</v>
      </c>
      <c r="H18" s="101" t="n">
        <v>1547.59251537368</v>
      </c>
      <c r="I18" s="101" t="n">
        <v>1505.19627129414</v>
      </c>
      <c r="J18" s="101" t="n">
        <v>192.660048638308</v>
      </c>
      <c r="K18" s="101" t="n">
        <v>206.388907649089</v>
      </c>
      <c r="L18" s="101" t="n">
        <v>878.978585224093</v>
      </c>
      <c r="M18" s="101" t="n">
        <v>143.802376307991</v>
      </c>
      <c r="N18" s="101" t="n">
        <v>762.872637028437</v>
      </c>
      <c r="O18" s="101" t="n">
        <v>91.3943222078268</v>
      </c>
      <c r="P18" s="101" t="n">
        <v>47.275583643717</v>
      </c>
      <c r="Q18" s="101" t="n">
        <v>70293.7555838424</v>
      </c>
      <c r="R18" s="101" t="n">
        <v>133.966792967783</v>
      </c>
      <c r="S18" s="101" t="n">
        <v>207.274216787932</v>
      </c>
      <c r="T18" s="101" t="n">
        <v>0</v>
      </c>
      <c r="U18" s="101" t="n">
        <v>0</v>
      </c>
      <c r="V18" s="101" t="n">
        <v>1051.0232587974</v>
      </c>
      <c r="W18" s="101" t="n">
        <v>0</v>
      </c>
      <c r="X18" s="101" t="n">
        <v>15794.4774218031</v>
      </c>
      <c r="Y18" s="101" t="n">
        <v>643.282413072591</v>
      </c>
      <c r="Z18" s="101" t="n">
        <v>320.730836317829</v>
      </c>
      <c r="AA18" s="101" t="n">
        <v>116.823534763048</v>
      </c>
      <c r="AB18" s="101" t="n">
        <v>480.033251484239</v>
      </c>
      <c r="AC18" s="101" t="n">
        <v>16881.5129815283</v>
      </c>
      <c r="AD18" s="101" t="n">
        <v>3837.63031102107</v>
      </c>
      <c r="AE18" s="102" t="n">
        <v>401.741371851789</v>
      </c>
      <c r="AF18" s="103" t="n">
        <v>119109.327819971</v>
      </c>
      <c r="AG18" s="104"/>
      <c r="AH18" s="104" t="n">
        <f aca="false">AI18+AJ18+AK18+AL18+AM18+AN18</f>
        <v>140741.380919185</v>
      </c>
      <c r="AI18" s="105" t="n">
        <v>32414.0049733784</v>
      </c>
      <c r="AJ18" s="105" t="n">
        <v>62796.1413931758</v>
      </c>
      <c r="AK18" s="105" t="n">
        <v>0</v>
      </c>
      <c r="AL18" s="105" t="n">
        <v>43606.3262578975</v>
      </c>
      <c r="AM18" s="106" t="n">
        <v>227.167302731158</v>
      </c>
      <c r="AN18" s="107" t="n">
        <v>1697.74099200196</v>
      </c>
    </row>
    <row r="19" customFormat="false" ht="12.75" hidden="false" customHeight="false" outlineLevel="0" collapsed="false">
      <c r="A19" s="51" t="s">
        <v>80</v>
      </c>
      <c r="B19" s="45" t="n">
        <v>63004.457419415</v>
      </c>
      <c r="C19" s="98"/>
      <c r="D19" s="99"/>
      <c r="E19" s="100" t="n">
        <v>0</v>
      </c>
      <c r="F19" s="101" t="n">
        <v>36.391370287411</v>
      </c>
      <c r="G19" s="101" t="n">
        <v>23.1862029306391</v>
      </c>
      <c r="H19" s="101" t="n">
        <v>68.1465545611727</v>
      </c>
      <c r="I19" s="101" t="n">
        <v>173.275689916272</v>
      </c>
      <c r="J19" s="101" t="n">
        <v>39.8411184492066</v>
      </c>
      <c r="K19" s="101" t="n">
        <v>71.1397182734615</v>
      </c>
      <c r="L19" s="101" t="n">
        <v>335.467566932832</v>
      </c>
      <c r="M19" s="101" t="n">
        <v>36.2706881288232</v>
      </c>
      <c r="N19" s="101" t="n">
        <v>159.090941275278</v>
      </c>
      <c r="O19" s="101" t="n">
        <v>28.7419939390816</v>
      </c>
      <c r="P19" s="101" t="n">
        <v>413.379446918547</v>
      </c>
      <c r="Q19" s="101" t="n">
        <v>16.4718192778123</v>
      </c>
      <c r="R19" s="101" t="n">
        <v>1625.44943391173</v>
      </c>
      <c r="S19" s="101" t="n">
        <v>12.2694354493331</v>
      </c>
      <c r="T19" s="101" t="n">
        <v>653.86807821522</v>
      </c>
      <c r="U19" s="101" t="n">
        <v>2017.3070889918</v>
      </c>
      <c r="V19" s="101" t="n">
        <v>3131.65135988646</v>
      </c>
      <c r="W19" s="101" t="n">
        <v>250.708999926237</v>
      </c>
      <c r="X19" s="101" t="n">
        <v>2217.09126927882</v>
      </c>
      <c r="Y19" s="101" t="n">
        <v>1106.63781832732</v>
      </c>
      <c r="Z19" s="101" t="n">
        <v>2099.14071367035</v>
      </c>
      <c r="AA19" s="101" t="n">
        <v>1249.42033960241</v>
      </c>
      <c r="AB19" s="101" t="n">
        <v>2848.00403197979</v>
      </c>
      <c r="AC19" s="101" t="n">
        <v>1474.42547594982</v>
      </c>
      <c r="AD19" s="101" t="n">
        <v>2293.64562690533</v>
      </c>
      <c r="AE19" s="102" t="n">
        <v>1545.20594752545</v>
      </c>
      <c r="AF19" s="103" t="n">
        <v>23926.2287305106</v>
      </c>
      <c r="AG19" s="104"/>
      <c r="AH19" s="104" t="n">
        <f aca="false">AI19+AJ19+AK19+AL19+AM19+AN19</f>
        <v>39078.2286889045</v>
      </c>
      <c r="AI19" s="105" t="n">
        <v>10499.3890584369</v>
      </c>
      <c r="AJ19" s="105" t="n">
        <v>25543.4792230601</v>
      </c>
      <c r="AK19" s="105" t="n">
        <v>0</v>
      </c>
      <c r="AL19" s="105" t="n">
        <v>3631.59250184493</v>
      </c>
      <c r="AM19" s="106" t="n">
        <v>734.365491510202</v>
      </c>
      <c r="AN19" s="107" t="n">
        <v>-1330.59758594766</v>
      </c>
    </row>
    <row r="20" customFormat="false" ht="12.75" hidden="false" customHeight="false" outlineLevel="0" collapsed="false">
      <c r="A20" s="51" t="s">
        <v>23</v>
      </c>
      <c r="B20" s="45" t="n">
        <v>48653.4319968028</v>
      </c>
      <c r="C20" s="98"/>
      <c r="D20" s="99"/>
      <c r="E20" s="100" t="n">
        <v>595.489873776011</v>
      </c>
      <c r="F20" s="101" t="n">
        <v>445.716783102476</v>
      </c>
      <c r="G20" s="101" t="n">
        <v>951.151520810803</v>
      </c>
      <c r="H20" s="101" t="n">
        <v>1602.88424548974</v>
      </c>
      <c r="I20" s="101" t="n">
        <v>2089.7430502033</v>
      </c>
      <c r="J20" s="101" t="n">
        <v>400.258349215559</v>
      </c>
      <c r="K20" s="101" t="n">
        <v>384.463278623539</v>
      </c>
      <c r="L20" s="101" t="n">
        <v>4270.78786725709</v>
      </c>
      <c r="M20" s="101" t="n">
        <v>384.446098672393</v>
      </c>
      <c r="N20" s="101" t="n">
        <v>4367.40771320478</v>
      </c>
      <c r="O20" s="101" t="n">
        <v>137.146679179989</v>
      </c>
      <c r="P20" s="101" t="n">
        <v>71.8686386158483</v>
      </c>
      <c r="Q20" s="101" t="n">
        <v>145.453618825193</v>
      </c>
      <c r="R20" s="101" t="n">
        <v>312.612729896885</v>
      </c>
      <c r="S20" s="101" t="n">
        <v>4642.01166346428</v>
      </c>
      <c r="T20" s="101" t="n">
        <v>908.864484804021</v>
      </c>
      <c r="U20" s="101" t="n">
        <v>249.088681923531</v>
      </c>
      <c r="V20" s="101" t="n">
        <v>1861.77996732168</v>
      </c>
      <c r="W20" s="101" t="n">
        <v>1066.21660857941</v>
      </c>
      <c r="X20" s="101" t="n">
        <v>2203.02899187519</v>
      </c>
      <c r="Y20" s="101" t="n">
        <v>1415.48196657305</v>
      </c>
      <c r="Z20" s="101" t="n">
        <v>562.830118377888</v>
      </c>
      <c r="AA20" s="101" t="n">
        <v>1093.53360695906</v>
      </c>
      <c r="AB20" s="101" t="n">
        <v>116.783940068817</v>
      </c>
      <c r="AC20" s="101" t="n">
        <v>709.517818428544</v>
      </c>
      <c r="AD20" s="101" t="n">
        <v>865.2906570968</v>
      </c>
      <c r="AE20" s="102" t="n">
        <v>435.979050083769</v>
      </c>
      <c r="AF20" s="103" t="n">
        <v>32289.8380024296</v>
      </c>
      <c r="AG20" s="104"/>
      <c r="AH20" s="104" t="n">
        <f aca="false">AI20+AJ20+AK20+AL20+AM20+AN20</f>
        <v>16363.5939943732</v>
      </c>
      <c r="AI20" s="105" t="n">
        <v>1100.52154887478</v>
      </c>
      <c r="AJ20" s="105" t="n">
        <v>15575.7232786299</v>
      </c>
      <c r="AK20" s="105" t="n">
        <v>0</v>
      </c>
      <c r="AL20" s="105" t="n">
        <v>0</v>
      </c>
      <c r="AM20" s="106" t="n">
        <v>0</v>
      </c>
      <c r="AN20" s="107" t="n">
        <v>-312.65083313144</v>
      </c>
    </row>
    <row r="21" customFormat="false" ht="12.75" hidden="false" customHeight="false" outlineLevel="0" collapsed="false">
      <c r="A21" s="51" t="s">
        <v>24</v>
      </c>
      <c r="B21" s="45" t="n">
        <v>17918.5415592401</v>
      </c>
      <c r="C21" s="98"/>
      <c r="D21" s="99"/>
      <c r="E21" s="100" t="n">
        <v>169.596551867247</v>
      </c>
      <c r="F21" s="101" t="n">
        <v>15.6805904398627</v>
      </c>
      <c r="G21" s="101" t="n">
        <v>37.8239573060426</v>
      </c>
      <c r="H21" s="101" t="n">
        <v>223.12072895549</v>
      </c>
      <c r="I21" s="101" t="n">
        <v>424.744038673322</v>
      </c>
      <c r="J21" s="101" t="n">
        <v>55.8104759090516</v>
      </c>
      <c r="K21" s="101" t="n">
        <v>39.9021635753516</v>
      </c>
      <c r="L21" s="101" t="n">
        <v>571.604973675788</v>
      </c>
      <c r="M21" s="101" t="n">
        <v>18.4608458893958</v>
      </c>
      <c r="N21" s="101" t="n">
        <v>84.2818810930471</v>
      </c>
      <c r="O21" s="101" t="n">
        <v>5.87083325920486</v>
      </c>
      <c r="P21" s="101" t="n">
        <v>5.84879413409505</v>
      </c>
      <c r="Q21" s="101" t="n">
        <v>18.6403994763708</v>
      </c>
      <c r="R21" s="101" t="n">
        <v>13.3823139249201</v>
      </c>
      <c r="S21" s="101" t="n">
        <v>138.68934212132</v>
      </c>
      <c r="T21" s="101" t="n">
        <v>4969.22667738906</v>
      </c>
      <c r="U21" s="101" t="n">
        <v>69.8895494231426</v>
      </c>
      <c r="V21" s="101" t="n">
        <v>224.811637831097</v>
      </c>
      <c r="W21" s="101" t="n">
        <v>202.779633432371</v>
      </c>
      <c r="X21" s="101" t="n">
        <v>310.64969089318</v>
      </c>
      <c r="Y21" s="101" t="n">
        <v>134.853011590043</v>
      </c>
      <c r="Z21" s="101" t="n">
        <v>104.097554824869</v>
      </c>
      <c r="AA21" s="101" t="n">
        <v>584.918020901972</v>
      </c>
      <c r="AB21" s="101" t="n">
        <v>20.5453391254784</v>
      </c>
      <c r="AC21" s="101" t="n">
        <v>356.987695778174</v>
      </c>
      <c r="AD21" s="101" t="n">
        <v>93.4380252562518</v>
      </c>
      <c r="AE21" s="102" t="n">
        <v>188.082699981598</v>
      </c>
      <c r="AF21" s="103" t="n">
        <v>9083.73742672775</v>
      </c>
      <c r="AG21" s="104"/>
      <c r="AH21" s="104" t="n">
        <f aca="false">AI21+AJ21+AK21+AL21+AM21+AN21</f>
        <v>8834.80413251239</v>
      </c>
      <c r="AI21" s="105" t="n">
        <v>0</v>
      </c>
      <c r="AJ21" s="105" t="n">
        <v>9038.78621258032</v>
      </c>
      <c r="AK21" s="105" t="n">
        <v>0</v>
      </c>
      <c r="AL21" s="105" t="n">
        <v>0</v>
      </c>
      <c r="AM21" s="106" t="n">
        <v>0</v>
      </c>
      <c r="AN21" s="107" t="n">
        <v>-203.982080067926</v>
      </c>
    </row>
    <row r="22" customFormat="false" ht="12.75" hidden="false" customHeight="false" outlineLevel="0" collapsed="false">
      <c r="A22" s="51" t="s">
        <v>25</v>
      </c>
      <c r="B22" s="45" t="n">
        <v>148149.66966091</v>
      </c>
      <c r="C22" s="98"/>
      <c r="D22" s="99"/>
      <c r="E22" s="100" t="n">
        <v>375.210384049241</v>
      </c>
      <c r="F22" s="101" t="n">
        <v>265.620001704843</v>
      </c>
      <c r="G22" s="101" t="n">
        <v>228.270900232959</v>
      </c>
      <c r="H22" s="101" t="n">
        <v>707.697430911397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3317.35678257857</v>
      </c>
      <c r="T22" s="101" t="n">
        <v>0</v>
      </c>
      <c r="U22" s="101" t="n">
        <v>29197.4195388165</v>
      </c>
      <c r="V22" s="101" t="n">
        <v>3599.47912989636</v>
      </c>
      <c r="W22" s="101" t="n">
        <v>108.915840835224</v>
      </c>
      <c r="X22" s="101" t="n">
        <v>1543.15033744918</v>
      </c>
      <c r="Y22" s="101" t="n">
        <v>0</v>
      </c>
      <c r="Z22" s="101" t="n">
        <v>313.926875797922</v>
      </c>
      <c r="AA22" s="101" t="n">
        <v>6363.89988543659</v>
      </c>
      <c r="AB22" s="101" t="n">
        <v>227.509163671077</v>
      </c>
      <c r="AC22" s="101" t="n">
        <v>2760.57845213675</v>
      </c>
      <c r="AD22" s="101" t="n">
        <v>373.642498748231</v>
      </c>
      <c r="AE22" s="102" t="n">
        <v>486.412515789513</v>
      </c>
      <c r="AF22" s="103" t="n">
        <v>49869.0897380544</v>
      </c>
      <c r="AG22" s="104"/>
      <c r="AH22" s="104" t="n">
        <f aca="false">AI22+AJ22+AK22+AL22+AM22+AN22</f>
        <v>98280.5799228556</v>
      </c>
      <c r="AI22" s="105" t="n">
        <v>287.947020163666</v>
      </c>
      <c r="AJ22" s="105" t="n">
        <v>0</v>
      </c>
      <c r="AK22" s="105" t="n">
        <v>0</v>
      </c>
      <c r="AL22" s="105" t="n">
        <v>97533.5224412076</v>
      </c>
      <c r="AM22" s="106" t="n">
        <v>0</v>
      </c>
      <c r="AN22" s="107" t="n">
        <v>459.110461484292</v>
      </c>
    </row>
    <row r="23" customFormat="false" ht="12.75" hidden="false" customHeight="false" outlineLevel="0" collapsed="false">
      <c r="A23" s="51" t="s">
        <v>7</v>
      </c>
      <c r="B23" s="45" t="n">
        <v>45444.1491582259</v>
      </c>
      <c r="C23" s="98"/>
      <c r="D23" s="99"/>
      <c r="E23" s="100" t="n">
        <v>340.287071935671</v>
      </c>
      <c r="F23" s="101" t="n">
        <v>159.87602000133</v>
      </c>
      <c r="G23" s="101" t="n">
        <v>37.1311035989402</v>
      </c>
      <c r="H23" s="101" t="n">
        <v>328.102525255114</v>
      </c>
      <c r="I23" s="101" t="n">
        <v>748.714480088457</v>
      </c>
      <c r="J23" s="101" t="n">
        <v>95.8136793143119</v>
      </c>
      <c r="K23" s="101" t="n">
        <v>102.962871810059</v>
      </c>
      <c r="L23" s="101" t="n">
        <v>438.037398849895</v>
      </c>
      <c r="M23" s="101" t="n">
        <v>71.5842941037041</v>
      </c>
      <c r="N23" s="101" t="n">
        <v>380.104911940595</v>
      </c>
      <c r="O23" s="101" t="n">
        <v>44.7688669560904</v>
      </c>
      <c r="P23" s="101" t="n">
        <v>23.5322293916773</v>
      </c>
      <c r="Q23" s="101" t="n">
        <v>52.6427878376027</v>
      </c>
      <c r="R23" s="101" t="n">
        <v>66.7536348466188</v>
      </c>
      <c r="S23" s="101" t="n">
        <v>85.7674577038861</v>
      </c>
      <c r="T23" s="101" t="n">
        <v>33.7262499540946</v>
      </c>
      <c r="U23" s="101" t="n">
        <v>259.363489257402</v>
      </c>
      <c r="V23" s="101" t="n">
        <v>9281.54336618405</v>
      </c>
      <c r="W23" s="101" t="n">
        <v>45.3259346947719</v>
      </c>
      <c r="X23" s="101" t="n">
        <v>4236.39079530783</v>
      </c>
      <c r="Y23" s="101" t="n">
        <v>4852.94860609352</v>
      </c>
      <c r="Z23" s="101" t="n">
        <v>591.525030095002</v>
      </c>
      <c r="AA23" s="101" t="n">
        <v>1333.93598832258</v>
      </c>
      <c r="AB23" s="101" t="n">
        <v>3936.64078061676</v>
      </c>
      <c r="AC23" s="101" t="n">
        <v>869.260386024667</v>
      </c>
      <c r="AD23" s="101" t="n">
        <v>959.906677311191</v>
      </c>
      <c r="AE23" s="102" t="n">
        <v>1017.47072152562</v>
      </c>
      <c r="AF23" s="103" t="n">
        <v>30394.1173590214</v>
      </c>
      <c r="AG23" s="104"/>
      <c r="AH23" s="104" t="n">
        <f aca="false">AI23+AJ23+AK23+AL23+AM23+AN23</f>
        <v>15050.0317992044</v>
      </c>
      <c r="AI23" s="105" t="n">
        <v>1990.67942901279</v>
      </c>
      <c r="AJ23" s="105" t="n">
        <v>14004.8898429295</v>
      </c>
      <c r="AK23" s="105" t="n">
        <v>0</v>
      </c>
      <c r="AL23" s="105" t="n">
        <v>0</v>
      </c>
      <c r="AM23" s="106" t="n">
        <v>0</v>
      </c>
      <c r="AN23" s="107" t="n">
        <v>-945.537472737851</v>
      </c>
    </row>
    <row r="24" customFormat="false" ht="12.75" hidden="false" customHeight="false" outlineLevel="0" collapsed="false">
      <c r="A24" s="51" t="s">
        <v>81</v>
      </c>
      <c r="B24" s="45" t="n">
        <v>46077.7240974223</v>
      </c>
      <c r="C24" s="98"/>
      <c r="D24" s="99"/>
      <c r="E24" s="100" t="n">
        <v>4.33034664415255</v>
      </c>
      <c r="F24" s="101" t="n">
        <v>0</v>
      </c>
      <c r="G24" s="101" t="n">
        <v>0</v>
      </c>
      <c r="H24" s="101" t="n">
        <v>0</v>
      </c>
      <c r="I24" s="101" t="n">
        <v>20.9016297299525</v>
      </c>
      <c r="J24" s="101" t="n">
        <v>3.78811658905564</v>
      </c>
      <c r="K24" s="101" t="n">
        <v>3.58036591957668</v>
      </c>
      <c r="L24" s="101" t="n">
        <v>27.2098925641331</v>
      </c>
      <c r="M24" s="101" t="n">
        <v>3.5420273754133</v>
      </c>
      <c r="N24" s="101" t="n">
        <v>16.7877837775444</v>
      </c>
      <c r="O24" s="101" t="n">
        <v>0.983490016071926</v>
      </c>
      <c r="P24" s="101" t="n">
        <v>0.342049120240574</v>
      </c>
      <c r="Q24" s="101" t="n">
        <v>0</v>
      </c>
      <c r="R24" s="101" t="n">
        <v>2.09624727742205</v>
      </c>
      <c r="S24" s="101" t="n">
        <v>71.1513617819022</v>
      </c>
      <c r="T24" s="101" t="n">
        <v>12.1836411998506</v>
      </c>
      <c r="U24" s="101" t="n">
        <v>0</v>
      </c>
      <c r="V24" s="101" t="n">
        <v>787.278186532552</v>
      </c>
      <c r="W24" s="101" t="n">
        <v>10.9624277968221</v>
      </c>
      <c r="X24" s="101" t="n">
        <v>1291.59131741425</v>
      </c>
      <c r="Y24" s="101" t="n">
        <v>0</v>
      </c>
      <c r="Z24" s="101" t="n">
        <v>85.2864047562279</v>
      </c>
      <c r="AA24" s="101" t="n">
        <v>148.865061235436</v>
      </c>
      <c r="AB24" s="101" t="n">
        <v>1029.03018836943</v>
      </c>
      <c r="AC24" s="101" t="n">
        <v>628.867061476995</v>
      </c>
      <c r="AD24" s="101" t="n">
        <v>693.338554248097</v>
      </c>
      <c r="AE24" s="102" t="n">
        <v>241.160579083718</v>
      </c>
      <c r="AF24" s="103" t="n">
        <v>5083.27673290884</v>
      </c>
      <c r="AG24" s="104"/>
      <c r="AH24" s="104" t="n">
        <f aca="false">AI24+AJ24+AK24+AL24+AM24+AN24</f>
        <v>40994.4473645135</v>
      </c>
      <c r="AI24" s="105" t="n">
        <v>13533.339059253</v>
      </c>
      <c r="AJ24" s="105" t="n">
        <v>28362.8793480568</v>
      </c>
      <c r="AK24" s="105" t="n">
        <v>0</v>
      </c>
      <c r="AL24" s="105" t="n">
        <v>0</v>
      </c>
      <c r="AM24" s="106" t="n">
        <v>0</v>
      </c>
      <c r="AN24" s="107" t="n">
        <v>-901.771042796405</v>
      </c>
    </row>
    <row r="25" customFormat="false" ht="12.75" hidden="false" customHeight="false" outlineLevel="0" collapsed="false">
      <c r="A25" s="51" t="s">
        <v>8</v>
      </c>
      <c r="B25" s="45" t="n">
        <v>167269.998459125</v>
      </c>
      <c r="C25" s="98"/>
      <c r="D25" s="99"/>
      <c r="E25" s="100" t="n">
        <v>6334.96173805961</v>
      </c>
      <c r="F25" s="101" t="n">
        <v>6985.18302137793</v>
      </c>
      <c r="G25" s="101" t="n">
        <v>85.708931119446</v>
      </c>
      <c r="H25" s="101" t="n">
        <v>24267.9575240076</v>
      </c>
      <c r="I25" s="101" t="n">
        <v>3041.33354057293</v>
      </c>
      <c r="J25" s="101" t="n">
        <v>194.532477496293</v>
      </c>
      <c r="K25" s="101" t="n">
        <v>444.494903948563</v>
      </c>
      <c r="L25" s="101" t="n">
        <v>10834.735139456</v>
      </c>
      <c r="M25" s="101" t="n">
        <v>1990.49396824532</v>
      </c>
      <c r="N25" s="101" t="n">
        <v>7077.1973602793</v>
      </c>
      <c r="O25" s="101" t="n">
        <v>144.161572253808</v>
      </c>
      <c r="P25" s="101" t="n">
        <v>55.3585667708012</v>
      </c>
      <c r="Q25" s="101" t="n">
        <v>115.584778596289</v>
      </c>
      <c r="R25" s="101" t="n">
        <v>181.901380597294</v>
      </c>
      <c r="S25" s="101" t="n">
        <v>538.619772214148</v>
      </c>
      <c r="T25" s="101" t="n">
        <v>428.606337731017</v>
      </c>
      <c r="U25" s="101" t="n">
        <v>760.716578721563</v>
      </c>
      <c r="V25" s="101" t="n">
        <v>14247.6878776145</v>
      </c>
      <c r="W25" s="101" t="n">
        <v>69.4152851573697</v>
      </c>
      <c r="X25" s="101" t="n">
        <v>1773.11285351552</v>
      </c>
      <c r="Y25" s="101" t="n">
        <v>5613.18442185434</v>
      </c>
      <c r="Z25" s="101" t="n">
        <v>1441.46111160742</v>
      </c>
      <c r="AA25" s="101" t="n">
        <v>233.862734419588</v>
      </c>
      <c r="AB25" s="101" t="n">
        <v>6480.96240729869</v>
      </c>
      <c r="AC25" s="101" t="n">
        <v>4714.34561927453</v>
      </c>
      <c r="AD25" s="101" t="n">
        <v>1261.8935445978</v>
      </c>
      <c r="AE25" s="102" t="n">
        <v>1235.49018394008</v>
      </c>
      <c r="AF25" s="103" t="n">
        <v>100552.963630728</v>
      </c>
      <c r="AG25" s="104"/>
      <c r="AH25" s="104" t="n">
        <f aca="false">AI25+AJ25+AK25+AL25+AM25+AN25</f>
        <v>66717.0348283974</v>
      </c>
      <c r="AI25" s="105" t="n">
        <v>24250.2657509587</v>
      </c>
      <c r="AJ25" s="105" t="n">
        <v>42687.3138420635</v>
      </c>
      <c r="AK25" s="105" t="n">
        <v>0</v>
      </c>
      <c r="AL25" s="105" t="n">
        <v>0</v>
      </c>
      <c r="AM25" s="106" t="n">
        <v>0</v>
      </c>
      <c r="AN25" s="107" t="n">
        <v>-220.544764624792</v>
      </c>
    </row>
    <row r="26" customFormat="false" ht="12.75" hidden="false" customHeight="false" outlineLevel="0" collapsed="false">
      <c r="A26" s="51" t="s">
        <v>27</v>
      </c>
      <c r="B26" s="45" t="n">
        <v>132875.567447111</v>
      </c>
      <c r="C26" s="98"/>
      <c r="D26" s="99"/>
      <c r="E26" s="100" t="n">
        <v>31.4657213681442</v>
      </c>
      <c r="F26" s="101" t="n">
        <v>66.4425018382959</v>
      </c>
      <c r="G26" s="101" t="n">
        <v>36.1747703130805</v>
      </c>
      <c r="H26" s="101" t="n">
        <v>273.984240642288</v>
      </c>
      <c r="I26" s="101" t="n">
        <v>807.638721007276</v>
      </c>
      <c r="J26" s="101" t="n">
        <v>163.30764195446</v>
      </c>
      <c r="K26" s="101" t="n">
        <v>320.512985148986</v>
      </c>
      <c r="L26" s="101" t="n">
        <v>978.366517574637</v>
      </c>
      <c r="M26" s="101" t="n">
        <v>150.219721955308</v>
      </c>
      <c r="N26" s="101" t="n">
        <v>896.113479993846</v>
      </c>
      <c r="O26" s="101" t="n">
        <v>93.1204475421571</v>
      </c>
      <c r="P26" s="101" t="n">
        <v>44.0315267878937</v>
      </c>
      <c r="Q26" s="101" t="n">
        <v>88.6473787657693</v>
      </c>
      <c r="R26" s="101" t="n">
        <v>169.892119719177</v>
      </c>
      <c r="S26" s="101" t="n">
        <v>262.660290055826</v>
      </c>
      <c r="T26" s="101" t="n">
        <v>201.287710817244</v>
      </c>
      <c r="U26" s="101" t="n">
        <v>1753.00377038787</v>
      </c>
      <c r="V26" s="101" t="n">
        <v>23551.833244973</v>
      </c>
      <c r="W26" s="101" t="n">
        <v>420.731102783346</v>
      </c>
      <c r="X26" s="101" t="n">
        <v>4799.31710492187</v>
      </c>
      <c r="Y26" s="101" t="n">
        <v>32378.3730525538</v>
      </c>
      <c r="Z26" s="101" t="n">
        <v>2701.76930953482</v>
      </c>
      <c r="AA26" s="101" t="n">
        <v>4000.7038714904</v>
      </c>
      <c r="AB26" s="101" t="n">
        <v>10997.3236922941</v>
      </c>
      <c r="AC26" s="101" t="n">
        <v>5307.69110590603</v>
      </c>
      <c r="AD26" s="101" t="n">
        <v>3403.61229324017</v>
      </c>
      <c r="AE26" s="102" t="n">
        <v>2821.21055034303</v>
      </c>
      <c r="AF26" s="103" t="n">
        <v>96719.4348739128</v>
      </c>
      <c r="AG26" s="104"/>
      <c r="AH26" s="104" t="n">
        <f aca="false">AI26+AJ26+AK26+AL26+AM26+AN26</f>
        <v>36156.1325731982</v>
      </c>
      <c r="AI26" s="105" t="n">
        <v>7226.35943125278</v>
      </c>
      <c r="AJ26" s="105" t="n">
        <v>29203.6892852918</v>
      </c>
      <c r="AK26" s="105" t="n">
        <v>0</v>
      </c>
      <c r="AL26" s="105" t="n">
        <v>0</v>
      </c>
      <c r="AM26" s="106" t="n">
        <v>0</v>
      </c>
      <c r="AN26" s="107" t="n">
        <v>-273.916143346403</v>
      </c>
    </row>
    <row r="27" customFormat="false" ht="12.75" hidden="false" customHeight="false" outlineLevel="0" collapsed="false">
      <c r="A27" s="51" t="s">
        <v>82</v>
      </c>
      <c r="B27" s="45" t="n">
        <v>241910.705859688</v>
      </c>
      <c r="C27" s="98"/>
      <c r="D27" s="99"/>
      <c r="E27" s="100" t="n">
        <v>2396.74258018948</v>
      </c>
      <c r="F27" s="101" t="n">
        <v>139.830017130057</v>
      </c>
      <c r="G27" s="101" t="n">
        <v>205.698324026177</v>
      </c>
      <c r="H27" s="101" t="n">
        <v>1306.21540020634</v>
      </c>
      <c r="I27" s="101" t="n">
        <v>2647.89324463131</v>
      </c>
      <c r="J27" s="101" t="n">
        <v>659.382504678848</v>
      </c>
      <c r="K27" s="101" t="n">
        <v>692.409379354807</v>
      </c>
      <c r="L27" s="101" t="n">
        <v>2281.90759177714</v>
      </c>
      <c r="M27" s="101" t="n">
        <v>266.647964988388</v>
      </c>
      <c r="N27" s="101" t="n">
        <v>1558.62829983102</v>
      </c>
      <c r="O27" s="101" t="n">
        <v>161.793992545134</v>
      </c>
      <c r="P27" s="101" t="n">
        <v>92.3310412501453</v>
      </c>
      <c r="Q27" s="101" t="n">
        <v>716.576173246955</v>
      </c>
      <c r="R27" s="101" t="n">
        <v>299.667195265759</v>
      </c>
      <c r="S27" s="101" t="n">
        <v>2469.7871357327</v>
      </c>
      <c r="T27" s="101" t="n">
        <v>490.249632144591</v>
      </c>
      <c r="U27" s="101" t="n">
        <v>4035.18912114159</v>
      </c>
      <c r="V27" s="101" t="n">
        <v>23685.3291485336</v>
      </c>
      <c r="W27" s="101" t="n">
        <v>485.468971071137</v>
      </c>
      <c r="X27" s="101" t="n">
        <v>18919.8176774647</v>
      </c>
      <c r="Y27" s="101" t="n">
        <v>756.514244760276</v>
      </c>
      <c r="Z27" s="101" t="n">
        <v>66604.1351510471</v>
      </c>
      <c r="AA27" s="101" t="n">
        <v>10642.2687288172</v>
      </c>
      <c r="AB27" s="101" t="n">
        <v>9040.47529081424</v>
      </c>
      <c r="AC27" s="101" t="n">
        <v>4269.60644299346</v>
      </c>
      <c r="AD27" s="101" t="n">
        <v>3647.19633571599</v>
      </c>
      <c r="AE27" s="102" t="n">
        <v>1010.68741049335</v>
      </c>
      <c r="AF27" s="103" t="n">
        <v>159482.448999852</v>
      </c>
      <c r="AG27" s="104"/>
      <c r="AH27" s="104" t="n">
        <f aca="false">AI27+AJ27+AK27+AL27+AM27+AN27</f>
        <v>82428.2568598361</v>
      </c>
      <c r="AI27" s="105" t="n">
        <v>6604.66728920209</v>
      </c>
      <c r="AJ27" s="105" t="n">
        <v>66933.6254922003</v>
      </c>
      <c r="AK27" s="105" t="n">
        <v>0</v>
      </c>
      <c r="AL27" s="105" t="n">
        <v>0</v>
      </c>
      <c r="AM27" s="106" t="n">
        <v>0</v>
      </c>
      <c r="AN27" s="107" t="n">
        <v>8889.96407843367</v>
      </c>
    </row>
    <row r="28" customFormat="false" ht="12.75" hidden="false" customHeight="false" outlineLevel="0" collapsed="false">
      <c r="A28" s="51" t="s">
        <v>29</v>
      </c>
      <c r="B28" s="45" t="n">
        <v>171171.844520366</v>
      </c>
      <c r="C28" s="98"/>
      <c r="D28" s="99"/>
      <c r="E28" s="100" t="n">
        <v>20.8892623304701</v>
      </c>
      <c r="F28" s="101" t="n">
        <v>31.8812004606393</v>
      </c>
      <c r="G28" s="101" t="n">
        <v>15.7599822108511</v>
      </c>
      <c r="H28" s="101" t="n">
        <v>42.3352085763791</v>
      </c>
      <c r="I28" s="101" t="n">
        <v>2274.85032491922</v>
      </c>
      <c r="J28" s="101" t="n">
        <v>620.490087754091</v>
      </c>
      <c r="K28" s="101" t="n">
        <v>1612.45913722447</v>
      </c>
      <c r="L28" s="101" t="n">
        <v>3963.0675325823</v>
      </c>
      <c r="M28" s="101" t="n">
        <v>534.090315488724</v>
      </c>
      <c r="N28" s="101" t="n">
        <v>3344.2845998882</v>
      </c>
      <c r="O28" s="101" t="n">
        <v>442.289510084918</v>
      </c>
      <c r="P28" s="101" t="n">
        <v>308.655785398635</v>
      </c>
      <c r="Q28" s="101" t="n">
        <v>304.273122655613</v>
      </c>
      <c r="R28" s="101" t="n">
        <v>483.748958595128</v>
      </c>
      <c r="S28" s="101" t="n">
        <v>107.791232190367</v>
      </c>
      <c r="T28" s="101" t="n">
        <v>161.402728596104</v>
      </c>
      <c r="U28" s="101" t="n">
        <v>1145.64415596616</v>
      </c>
      <c r="V28" s="101" t="n">
        <v>22690.2572625664</v>
      </c>
      <c r="W28" s="101" t="n">
        <v>3429.39889730628</v>
      </c>
      <c r="X28" s="101" t="n">
        <v>2849.28340426873</v>
      </c>
      <c r="Y28" s="101" t="n">
        <v>1783.74129094787</v>
      </c>
      <c r="Z28" s="101" t="n">
        <v>6201.52499403255</v>
      </c>
      <c r="AA28" s="101" t="n">
        <v>1858.72579543996</v>
      </c>
      <c r="AB28" s="101" t="n">
        <v>9283.92692315297</v>
      </c>
      <c r="AC28" s="101" t="n">
        <v>2837.08838671477</v>
      </c>
      <c r="AD28" s="101" t="n">
        <v>2626.86824175953</v>
      </c>
      <c r="AE28" s="102" t="n">
        <v>5729.91627768097</v>
      </c>
      <c r="AF28" s="103" t="n">
        <v>74704.6446187923</v>
      </c>
      <c r="AG28" s="104"/>
      <c r="AH28" s="104" t="n">
        <f aca="false">AI28+AJ28+AK28+AL28+AM28+AN28</f>
        <v>96467.1999015739</v>
      </c>
      <c r="AI28" s="105" t="n">
        <v>633.483444360065</v>
      </c>
      <c r="AJ28" s="105" t="n">
        <v>88068.8863767767</v>
      </c>
      <c r="AK28" s="105" t="n">
        <v>0</v>
      </c>
      <c r="AL28" s="105" t="n">
        <v>7511.68106930974</v>
      </c>
      <c r="AM28" s="106" t="n">
        <v>0</v>
      </c>
      <c r="AN28" s="107" t="n">
        <v>253.149011127418</v>
      </c>
    </row>
    <row r="29" customFormat="false" ht="12.75" hidden="false" customHeight="false" outlineLevel="0" collapsed="false">
      <c r="A29" s="51" t="s">
        <v>83</v>
      </c>
      <c r="B29" s="45" t="n">
        <v>157912.102625905</v>
      </c>
      <c r="C29" s="98"/>
      <c r="D29" s="99"/>
      <c r="E29" s="100" t="n">
        <v>89.5549743589676</v>
      </c>
      <c r="F29" s="101" t="n">
        <v>741.747929914221</v>
      </c>
      <c r="G29" s="101" t="n">
        <v>736.825521246144</v>
      </c>
      <c r="H29" s="101" t="n">
        <v>1602.81169177443</v>
      </c>
      <c r="I29" s="101" t="n">
        <v>11361.3169384921</v>
      </c>
      <c r="J29" s="101" t="n">
        <v>2467.00377566999</v>
      </c>
      <c r="K29" s="101" t="n">
        <v>2899.19308330328</v>
      </c>
      <c r="L29" s="101" t="n">
        <v>11619.5584050449</v>
      </c>
      <c r="M29" s="101" t="n">
        <v>1851.41303534995</v>
      </c>
      <c r="N29" s="101" t="n">
        <v>6491.94445183118</v>
      </c>
      <c r="O29" s="101" t="n">
        <v>1033.07597698429</v>
      </c>
      <c r="P29" s="101" t="n">
        <v>384.354671037279</v>
      </c>
      <c r="Q29" s="101" t="n">
        <v>683.347120779109</v>
      </c>
      <c r="R29" s="101" t="n">
        <v>1461.69542656301</v>
      </c>
      <c r="S29" s="101" t="n">
        <v>385.51369115873</v>
      </c>
      <c r="T29" s="101" t="n">
        <v>376.688543962621</v>
      </c>
      <c r="U29" s="101" t="n">
        <v>8265.9979820823</v>
      </c>
      <c r="V29" s="101" t="n">
        <v>17432.9001415269</v>
      </c>
      <c r="W29" s="101" t="n">
        <v>2443.39056495378</v>
      </c>
      <c r="X29" s="101" t="n">
        <v>9482.90485664253</v>
      </c>
      <c r="Y29" s="101" t="n">
        <v>1017.51897452422</v>
      </c>
      <c r="Z29" s="101" t="n">
        <v>11423.5642124503</v>
      </c>
      <c r="AA29" s="101" t="n">
        <v>9640.0862316062</v>
      </c>
      <c r="AB29" s="101" t="n">
        <v>11426.1677642168</v>
      </c>
      <c r="AC29" s="101" t="n">
        <v>13657.1276383475</v>
      </c>
      <c r="AD29" s="101" t="n">
        <v>4862.33469457404</v>
      </c>
      <c r="AE29" s="102" t="n">
        <v>7019.14295148322</v>
      </c>
      <c r="AF29" s="103" t="n">
        <v>140857.181249878</v>
      </c>
      <c r="AG29" s="104"/>
      <c r="AH29" s="104" t="n">
        <f aca="false">AI29+AJ29+AK29+AL29+AM29+AN29</f>
        <v>17054.9213760272</v>
      </c>
      <c r="AI29" s="105" t="n">
        <v>2378.76707458649</v>
      </c>
      <c r="AJ29" s="105" t="n">
        <v>9225.22253365188</v>
      </c>
      <c r="AK29" s="105" t="n">
        <v>0</v>
      </c>
      <c r="AL29" s="105" t="n">
        <v>4240.99951991275</v>
      </c>
      <c r="AM29" s="106" t="n">
        <v>0</v>
      </c>
      <c r="AN29" s="107" t="n">
        <v>1209.93224787604</v>
      </c>
    </row>
    <row r="30" customFormat="false" ht="12.75" hidden="false" customHeight="false" outlineLevel="0" collapsed="false">
      <c r="A30" s="51" t="s">
        <v>84</v>
      </c>
      <c r="B30" s="45" t="n">
        <v>331200.555709236</v>
      </c>
      <c r="C30" s="98"/>
      <c r="D30" s="99"/>
      <c r="E30" s="100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9.12056830575835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111.98149251772</v>
      </c>
      <c r="Y30" s="101" t="n">
        <v>0</v>
      </c>
      <c r="Z30" s="101" t="n">
        <v>0</v>
      </c>
      <c r="AA30" s="101" t="n">
        <v>254.918033395972</v>
      </c>
      <c r="AB30" s="101" t="n">
        <v>0</v>
      </c>
      <c r="AC30" s="101" t="n">
        <v>25344.7477564797</v>
      </c>
      <c r="AD30" s="101" t="n">
        <v>0</v>
      </c>
      <c r="AE30" s="102" t="n">
        <v>1204.0366258901</v>
      </c>
      <c r="AF30" s="103" t="n">
        <v>26924.8044765892</v>
      </c>
      <c r="AG30" s="104"/>
      <c r="AH30" s="104" t="n">
        <f aca="false">AI30+AJ30+AK30+AL30+AM30+AN30</f>
        <v>304275.751232647</v>
      </c>
      <c r="AI30" s="105" t="n">
        <v>0</v>
      </c>
      <c r="AJ30" s="105" t="n">
        <v>1436.16197463636</v>
      </c>
      <c r="AK30" s="105" t="n">
        <v>301311</v>
      </c>
      <c r="AL30" s="105" t="n">
        <v>0</v>
      </c>
      <c r="AM30" s="106" t="n">
        <v>0</v>
      </c>
      <c r="AN30" s="107" t="n">
        <v>1528.58925801085</v>
      </c>
    </row>
    <row r="31" customFormat="false" ht="12.75" hidden="false" customHeight="false" outlineLevel="0" collapsed="false">
      <c r="A31" s="51" t="s">
        <v>85</v>
      </c>
      <c r="B31" s="45" t="n">
        <v>151280.719920143</v>
      </c>
      <c r="C31" s="98"/>
      <c r="D31" s="99"/>
      <c r="E31" s="100" t="n">
        <v>826.022893810528</v>
      </c>
      <c r="F31" s="101" t="n">
        <v>2389.79998597222</v>
      </c>
      <c r="G31" s="101" t="n">
        <v>1361.98449361379</v>
      </c>
      <c r="H31" s="101" t="n">
        <v>6233.27292012767</v>
      </c>
      <c r="I31" s="101" t="n">
        <v>10088.1831046912</v>
      </c>
      <c r="J31" s="101" t="n">
        <v>2516.07265359738</v>
      </c>
      <c r="K31" s="101" t="n">
        <v>2229.75217288657</v>
      </c>
      <c r="L31" s="101" t="n">
        <v>9756.51494451695</v>
      </c>
      <c r="M31" s="101" t="n">
        <v>1548.93177190142</v>
      </c>
      <c r="N31" s="101" t="n">
        <v>4520.0094075451</v>
      </c>
      <c r="O31" s="101" t="n">
        <v>650.789393492166</v>
      </c>
      <c r="P31" s="101" t="n">
        <v>303.933848896962</v>
      </c>
      <c r="Q31" s="101" t="n">
        <v>378.592769528245</v>
      </c>
      <c r="R31" s="101" t="n">
        <v>1107.82201539769</v>
      </c>
      <c r="S31" s="101" t="n">
        <v>39.5018319564053</v>
      </c>
      <c r="T31" s="101" t="n">
        <v>77.5826785409599</v>
      </c>
      <c r="U31" s="101" t="n">
        <v>1800.63960108395</v>
      </c>
      <c r="V31" s="101" t="n">
        <v>1979.631463255</v>
      </c>
      <c r="W31" s="101" t="n">
        <v>321.530693772807</v>
      </c>
      <c r="X31" s="101" t="n">
        <v>4196.87522681682</v>
      </c>
      <c r="Y31" s="101" t="n">
        <v>972.903894399079</v>
      </c>
      <c r="Z31" s="101" t="n">
        <v>681.600167208731</v>
      </c>
      <c r="AA31" s="101" t="n">
        <v>4155.83292652331</v>
      </c>
      <c r="AB31" s="101" t="n">
        <v>2072.44749168881</v>
      </c>
      <c r="AC31" s="101" t="n">
        <v>1173.47978939653</v>
      </c>
      <c r="AD31" s="101" t="n">
        <v>1509.18494952405</v>
      </c>
      <c r="AE31" s="102" t="n">
        <v>508.316247553771</v>
      </c>
      <c r="AF31" s="103" t="n">
        <v>63401.2093376981</v>
      </c>
      <c r="AG31" s="104"/>
      <c r="AH31" s="104" t="n">
        <f aca="false">AI31+AJ31+AK31+AL31+AM31+AN31</f>
        <v>87879.5105824452</v>
      </c>
      <c r="AI31" s="105" t="n">
        <v>4006.30857015845</v>
      </c>
      <c r="AJ31" s="105" t="n">
        <v>83027.092497709</v>
      </c>
      <c r="AK31" s="105" t="n">
        <v>0</v>
      </c>
      <c r="AL31" s="105" t="n">
        <v>0</v>
      </c>
      <c r="AM31" s="106" t="n">
        <v>0</v>
      </c>
      <c r="AN31" s="107" t="n">
        <v>846.109514577722</v>
      </c>
    </row>
    <row r="32" customFormat="false" ht="12.75" hidden="false" customHeight="false" outlineLevel="0" collapsed="false">
      <c r="A32" s="51" t="s">
        <v>32</v>
      </c>
      <c r="B32" s="45" t="n">
        <v>79977.9097379286</v>
      </c>
      <c r="C32" s="98"/>
      <c r="D32" s="99"/>
      <c r="E32" s="100" t="n">
        <v>1157.65925084668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10.9227934304752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207.199396437591</v>
      </c>
      <c r="Y32" s="101" t="n">
        <v>0</v>
      </c>
      <c r="Z32" s="101" t="n">
        <v>1440.54087658168</v>
      </c>
      <c r="AA32" s="101" t="n">
        <v>0</v>
      </c>
      <c r="AB32" s="101" t="n">
        <v>927.632894861536</v>
      </c>
      <c r="AC32" s="101" t="n">
        <v>3970.94007648316</v>
      </c>
      <c r="AD32" s="101" t="n">
        <v>774.857406278934</v>
      </c>
      <c r="AE32" s="102" t="n">
        <v>97.3244145645806</v>
      </c>
      <c r="AF32" s="103" t="n">
        <v>8587.07710948463</v>
      </c>
      <c r="AG32" s="104"/>
      <c r="AH32" s="104" t="n">
        <f aca="false">AI32+AJ32+AK32+AL32+AM32+AN32</f>
        <v>71390.8326284439</v>
      </c>
      <c r="AI32" s="105" t="n">
        <v>518.304636294599</v>
      </c>
      <c r="AJ32" s="105" t="n">
        <v>71610.0108159744</v>
      </c>
      <c r="AK32" s="105" t="n">
        <v>0</v>
      </c>
      <c r="AL32" s="105" t="n">
        <v>0</v>
      </c>
      <c r="AM32" s="106" t="n">
        <v>0</v>
      </c>
      <c r="AN32" s="107" t="n">
        <v>-737.482823825078</v>
      </c>
    </row>
    <row r="33" customFormat="false" ht="12.75" hidden="false" customHeight="false" outlineLevel="0" collapsed="false">
      <c r="A33" s="51" t="s">
        <v>87</v>
      </c>
      <c r="B33" s="45" t="n">
        <v>19296</v>
      </c>
      <c r="C33" s="98"/>
      <c r="D33" s="99"/>
      <c r="E33" s="100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2" t="n">
        <v>0</v>
      </c>
      <c r="AF33" s="103" t="n">
        <v>0</v>
      </c>
      <c r="AG33" s="104"/>
      <c r="AH33" s="104" t="n">
        <f aca="false">AI33+AJ33+AK33+AL33+AM33+AN33</f>
        <v>19296</v>
      </c>
      <c r="AI33" s="105" t="n">
        <v>0</v>
      </c>
      <c r="AJ33" s="105" t="n">
        <v>19296</v>
      </c>
      <c r="AK33" s="105" t="n">
        <v>0</v>
      </c>
      <c r="AL33" s="105" t="n">
        <v>0</v>
      </c>
      <c r="AM33" s="106" t="n">
        <v>0</v>
      </c>
      <c r="AN33" s="107" t="n">
        <v>0</v>
      </c>
    </row>
    <row r="34" customFormat="false" ht="12.75" hidden="false" customHeight="false" outlineLevel="0" collapsed="false">
      <c r="A34" s="51" t="s">
        <v>104</v>
      </c>
      <c r="B34" s="45" t="n">
        <v>0</v>
      </c>
      <c r="C34" s="98"/>
      <c r="D34" s="99"/>
      <c r="E34" s="100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1" t="n">
        <v>0</v>
      </c>
      <c r="AC34" s="101" t="n">
        <v>0</v>
      </c>
      <c r="AD34" s="101" t="n">
        <v>0</v>
      </c>
      <c r="AE34" s="102" t="n">
        <v>0</v>
      </c>
      <c r="AF34" s="103" t="n">
        <v>0</v>
      </c>
      <c r="AG34" s="104"/>
      <c r="AH34" s="104" t="n">
        <f aca="false">AI34+AJ34+AK34+AL34+AM34+AN34</f>
        <v>0</v>
      </c>
      <c r="AI34" s="105" t="n">
        <v>49909</v>
      </c>
      <c r="AJ34" s="105" t="n">
        <v>-49909</v>
      </c>
      <c r="AK34" s="105" t="n">
        <v>0</v>
      </c>
      <c r="AL34" s="105" t="n">
        <v>0</v>
      </c>
      <c r="AM34" s="106" t="n">
        <v>0</v>
      </c>
      <c r="AN34" s="107" t="n">
        <v>0</v>
      </c>
    </row>
    <row r="35" customFormat="false" ht="13.5" hidden="false" customHeight="false" outlineLevel="0" collapsed="false">
      <c r="A35" s="51"/>
      <c r="B35" s="45"/>
      <c r="C35" s="108"/>
      <c r="D35" s="109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04"/>
      <c r="AG35" s="104"/>
      <c r="AH35" s="104"/>
      <c r="AI35" s="112"/>
      <c r="AJ35" s="112"/>
      <c r="AK35" s="112"/>
      <c r="AL35" s="112"/>
      <c r="AM35" s="112"/>
      <c r="AN35" s="113"/>
    </row>
    <row r="36" s="4" customFormat="true" ht="13.5" hidden="false" customHeight="false" outlineLevel="0" collapsed="false">
      <c r="A36" s="114" t="s">
        <v>105</v>
      </c>
      <c r="B36" s="115" t="n">
        <v>3782521.28479628</v>
      </c>
      <c r="C36" s="116"/>
      <c r="D36" s="117"/>
      <c r="E36" s="116" t="n">
        <v>48787.7</v>
      </c>
      <c r="F36" s="118" t="n">
        <v>18003.5926625642</v>
      </c>
      <c r="G36" s="118" t="n">
        <v>7820.21911609941</v>
      </c>
      <c r="H36" s="118" t="n">
        <v>50350.0401272392</v>
      </c>
      <c r="I36" s="118" t="n">
        <v>138075.378094875</v>
      </c>
      <c r="J36" s="118" t="n">
        <v>33641.4329902578</v>
      </c>
      <c r="K36" s="118" t="n">
        <v>60656.4884879636</v>
      </c>
      <c r="L36" s="118" t="n">
        <v>190303.954439337</v>
      </c>
      <c r="M36" s="118" t="n">
        <v>19924.6231708906</v>
      </c>
      <c r="N36" s="118" t="n">
        <v>149877.021713703</v>
      </c>
      <c r="O36" s="118" t="n">
        <v>21144.0316335944</v>
      </c>
      <c r="P36" s="118" t="n">
        <v>8335.66312784532</v>
      </c>
      <c r="Q36" s="118" t="n">
        <v>123425.271103495</v>
      </c>
      <c r="R36" s="118" t="n">
        <v>30918.6427968815</v>
      </c>
      <c r="S36" s="118" t="n">
        <v>22319.7917259071</v>
      </c>
      <c r="T36" s="118" t="n">
        <v>11065.6037590988</v>
      </c>
      <c r="U36" s="118" t="n">
        <v>101501.492017161</v>
      </c>
      <c r="V36" s="118" t="n">
        <v>149454.122361688</v>
      </c>
      <c r="W36" s="118" t="n">
        <v>21000.3574580621</v>
      </c>
      <c r="X36" s="118" t="n">
        <v>104402.189622736</v>
      </c>
      <c r="Y36" s="118" t="n">
        <v>70954.8787417474</v>
      </c>
      <c r="Z36" s="118" t="n">
        <v>101157.980387889</v>
      </c>
      <c r="AA36" s="118" t="n">
        <v>54521.927802369</v>
      </c>
      <c r="AB36" s="118" t="n">
        <v>71511.5937445247</v>
      </c>
      <c r="AC36" s="118" t="n">
        <v>119157.78</v>
      </c>
      <c r="AD36" s="118" t="n">
        <v>36168.3047328042</v>
      </c>
      <c r="AE36" s="118" t="n">
        <v>41581.1175201092</v>
      </c>
      <c r="AF36" s="115" t="n">
        <v>1806061.19933884</v>
      </c>
      <c r="AG36" s="119"/>
      <c r="AH36" s="120" t="n">
        <f aca="false">SUM(AH6:AH34)</f>
        <v>1976460.08545744</v>
      </c>
      <c r="AI36" s="121" t="n">
        <v>423021</v>
      </c>
      <c r="AJ36" s="121" t="n">
        <v>963287.1</v>
      </c>
      <c r="AK36" s="121" t="n">
        <v>301311</v>
      </c>
      <c r="AL36" s="121" t="n">
        <v>262432</v>
      </c>
      <c r="AM36" s="62" t="n">
        <v>18484</v>
      </c>
      <c r="AN36" s="122" t="n">
        <v>7924.98545743921</v>
      </c>
    </row>
    <row r="37" s="4" customFormat="true" ht="12.75" hidden="false" customHeight="false" outlineLevel="0" collapsed="false">
      <c r="A37" s="123"/>
      <c r="B37" s="124"/>
      <c r="C37" s="125"/>
      <c r="D37" s="124"/>
      <c r="E37" s="49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5"/>
      <c r="AG37" s="51"/>
      <c r="AH37" s="54"/>
      <c r="AI37" s="126"/>
      <c r="AJ37" s="126"/>
      <c r="AK37" s="126"/>
      <c r="AL37" s="126"/>
      <c r="AM37" s="126"/>
      <c r="AN37" s="126"/>
    </row>
    <row r="38" s="4" customFormat="true" ht="12.75" hidden="false" customHeight="false" outlineLevel="0" collapsed="false">
      <c r="A38" s="127" t="s">
        <v>106</v>
      </c>
      <c r="B38" s="128"/>
      <c r="C38" s="45" t="n">
        <v>176140</v>
      </c>
      <c r="D38" s="128"/>
      <c r="E38" s="49" t="n">
        <v>37625.475</v>
      </c>
      <c r="F38" s="48" t="n">
        <v>17174.9589486624</v>
      </c>
      <c r="G38" s="48" t="n">
        <v>20777.9740016816</v>
      </c>
      <c r="H38" s="48" t="n">
        <v>62562.0639407521</v>
      </c>
      <c r="I38" s="48" t="n">
        <v>42618.1435777245</v>
      </c>
      <c r="J38" s="48" t="n">
        <v>11090.7424463176</v>
      </c>
      <c r="K38" s="48" t="n">
        <v>22228.5482884563</v>
      </c>
      <c r="L38" s="48" t="n">
        <v>61342.8075261661</v>
      </c>
      <c r="M38" s="48" t="n">
        <v>9757.71507265545</v>
      </c>
      <c r="N38" s="48" t="n">
        <v>51294.2468880593</v>
      </c>
      <c r="O38" s="48" t="n">
        <v>6943.86858007527</v>
      </c>
      <c r="P38" s="48" t="n">
        <v>3632.42680332454</v>
      </c>
      <c r="Q38" s="48" t="n">
        <v>23953.1009088177</v>
      </c>
      <c r="R38" s="48" t="n">
        <v>22131.5058009096</v>
      </c>
      <c r="S38" s="48" t="n">
        <v>25353.3644791551</v>
      </c>
      <c r="T38" s="48" t="n">
        <v>6220.64016379391</v>
      </c>
      <c r="U38" s="48" t="n">
        <v>33161.3868984611</v>
      </c>
      <c r="V38" s="48" t="n">
        <v>177657.718105729</v>
      </c>
      <c r="W38" s="48" t="n">
        <v>13890.8438621695</v>
      </c>
      <c r="X38" s="48" t="n">
        <v>76529.7135946076</v>
      </c>
      <c r="Y38" s="48" t="n">
        <v>55425.2512232633</v>
      </c>
      <c r="Z38" s="48" t="n">
        <v>140694.601356281</v>
      </c>
      <c r="AA38" s="48" t="n">
        <v>96169.3573919448</v>
      </c>
      <c r="AB38" s="48" t="n">
        <v>56616.7599864208</v>
      </c>
      <c r="AC38" s="48" t="n">
        <v>209613.727679648</v>
      </c>
      <c r="AD38" s="48" t="n">
        <v>50907.1351343217</v>
      </c>
      <c r="AE38" s="48" t="n">
        <v>33148.0077980404</v>
      </c>
      <c r="AF38" s="45" t="n">
        <v>1368522.08545744</v>
      </c>
      <c r="AG38" s="51" t="n">
        <v>1539253.08545744</v>
      </c>
      <c r="AH38" s="54"/>
      <c r="AI38" s="129"/>
      <c r="AJ38" s="130"/>
      <c r="AK38" s="130"/>
      <c r="AL38" s="130"/>
      <c r="AM38" s="130"/>
      <c r="AN38" s="129"/>
    </row>
    <row r="39" s="3" customFormat="true" ht="12.75" hidden="true" customHeight="true" outlineLevel="0" collapsed="false">
      <c r="A39" s="127"/>
      <c r="B39" s="53"/>
      <c r="C39" s="52"/>
      <c r="D39" s="53"/>
      <c r="E39" s="46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52"/>
      <c r="AG39" s="132"/>
      <c r="AH39" s="126"/>
      <c r="AI39" s="129"/>
      <c r="AJ39" s="133"/>
      <c r="AK39" s="133"/>
      <c r="AL39" s="133"/>
      <c r="AM39" s="133"/>
      <c r="AN39" s="129"/>
    </row>
    <row r="40" s="3" customFormat="true" ht="12.75" hidden="true" customHeight="true" outlineLevel="0" collapsed="false">
      <c r="A40" s="134" t="s">
        <v>107</v>
      </c>
      <c r="B40" s="53"/>
      <c r="C40" s="52"/>
      <c r="D40" s="53"/>
      <c r="E40" s="46" t="n">
        <v>12087.875</v>
      </c>
      <c r="F40" s="131" t="n">
        <v>7122.36740519233</v>
      </c>
      <c r="G40" s="131" t="n">
        <v>14057.6296034745</v>
      </c>
      <c r="H40" s="131" t="n">
        <v>18204.4462517452</v>
      </c>
      <c r="I40" s="131" t="n">
        <v>18812.4557988443</v>
      </c>
      <c r="J40" s="131" t="n">
        <v>6624.37469623662</v>
      </c>
      <c r="K40" s="131" t="n">
        <v>14425.6989761092</v>
      </c>
      <c r="L40" s="131" t="n">
        <v>24155.18602127</v>
      </c>
      <c r="M40" s="131" t="n">
        <v>3335.74595055414</v>
      </c>
      <c r="N40" s="131" t="n">
        <v>24698.3296630551</v>
      </c>
      <c r="O40" s="131" t="n">
        <v>4651.76612094888</v>
      </c>
      <c r="P40" s="131" t="n">
        <v>1941.3481301437</v>
      </c>
      <c r="Q40" s="131" t="n">
        <v>13724.4878776131</v>
      </c>
      <c r="R40" s="131" t="n">
        <v>6522.62825574501</v>
      </c>
      <c r="S40" s="131" t="n">
        <v>9369.930308</v>
      </c>
      <c r="T40" s="131" t="n">
        <v>2048.635968</v>
      </c>
      <c r="U40" s="131" t="n">
        <v>19325.2235452686</v>
      </c>
      <c r="V40" s="131" t="n">
        <v>84572.4803653303</v>
      </c>
      <c r="W40" s="131" t="n">
        <v>5545.93455112528</v>
      </c>
      <c r="X40" s="131" t="n">
        <v>34242.4145936795</v>
      </c>
      <c r="Y40" s="131" t="n">
        <v>16096.1254781843</v>
      </c>
      <c r="Z40" s="131" t="n">
        <v>57130.8270659635</v>
      </c>
      <c r="AA40" s="131" t="n">
        <v>4850.1335058142</v>
      </c>
      <c r="AB40" s="131" t="n">
        <v>37147.8593945405</v>
      </c>
      <c r="AC40" s="131" t="n">
        <v>181827</v>
      </c>
      <c r="AD40" s="131" t="n">
        <v>40556.2732449471</v>
      </c>
      <c r="AE40" s="47" t="n">
        <v>16129.9597179559</v>
      </c>
      <c r="AF40" s="52" t="n">
        <v>679207.137489741</v>
      </c>
      <c r="AG40" s="132" t="n">
        <v>679207.137489741</v>
      </c>
      <c r="AH40" s="126"/>
      <c r="AI40" s="129"/>
      <c r="AJ40" s="130"/>
      <c r="AK40" s="130"/>
      <c r="AL40" s="126"/>
      <c r="AM40" s="126"/>
      <c r="AN40" s="129"/>
    </row>
    <row r="41" s="3" customFormat="true" ht="12.75" hidden="true" customHeight="true" outlineLevel="0" collapsed="false">
      <c r="A41" s="134" t="s">
        <v>108</v>
      </c>
      <c r="B41" s="53"/>
      <c r="C41" s="52" t="n">
        <v>176140</v>
      </c>
      <c r="D41" s="53" t="n">
        <v>-5409</v>
      </c>
      <c r="E41" s="52" t="n">
        <v>-1012.74012689286</v>
      </c>
      <c r="F41" s="126" t="n">
        <v>381.384550250316</v>
      </c>
      <c r="G41" s="126" t="n">
        <v>502.690842526751</v>
      </c>
      <c r="H41" s="126" t="n">
        <v>509.079622285121</v>
      </c>
      <c r="I41" s="126" t="n">
        <v>756.342688024209</v>
      </c>
      <c r="J41" s="126" t="n">
        <v>50.5454375629435</v>
      </c>
      <c r="K41" s="126" t="n">
        <v>301.992354651281</v>
      </c>
      <c r="L41" s="126" t="n">
        <v>533.170462165889</v>
      </c>
      <c r="M41" s="126" t="n">
        <v>104.651171847491</v>
      </c>
      <c r="N41" s="126" t="n">
        <v>682.26811151766</v>
      </c>
      <c r="O41" s="126" t="n">
        <v>117.794079394013</v>
      </c>
      <c r="P41" s="126" t="n">
        <v>47.5753282675629</v>
      </c>
      <c r="Q41" s="126" t="n">
        <v>-20.8971511020049</v>
      </c>
      <c r="R41" s="126" t="n">
        <v>95.392332379024</v>
      </c>
      <c r="S41" s="126" t="n">
        <v>328.752404212831</v>
      </c>
      <c r="T41" s="126" t="n">
        <v>-99.2480293078657</v>
      </c>
      <c r="U41" s="126" t="n">
        <v>611.318223570788</v>
      </c>
      <c r="V41" s="126" t="n">
        <v>3907.91259457155</v>
      </c>
      <c r="W41" s="126" t="n">
        <v>416.360150796887</v>
      </c>
      <c r="X41" s="126" t="n">
        <v>1951.32251382026</v>
      </c>
      <c r="Y41" s="126" t="n">
        <v>440.890141520192</v>
      </c>
      <c r="Z41" s="126" t="n">
        <v>4013.09828413381</v>
      </c>
      <c r="AA41" s="126" t="n">
        <v>9650.39334424413</v>
      </c>
      <c r="AB41" s="126" t="n">
        <v>473.946643584495</v>
      </c>
      <c r="AC41" s="126" t="n">
        <v>3325.72767964844</v>
      </c>
      <c r="AD41" s="126" t="n">
        <v>1160.74030053935</v>
      </c>
      <c r="AE41" s="126" t="n">
        <v>1178.53604578774</v>
      </c>
      <c r="AF41" s="52" t="n">
        <v>30409</v>
      </c>
      <c r="AG41" s="132" t="n">
        <v>201140</v>
      </c>
      <c r="AH41" s="126"/>
      <c r="AI41" s="129"/>
      <c r="AJ41" s="133"/>
      <c r="AK41" s="133"/>
      <c r="AL41" s="126"/>
      <c r="AM41" s="126"/>
      <c r="AN41" s="129"/>
    </row>
    <row r="42" s="3" customFormat="true" ht="12.75" hidden="true" customHeight="true" outlineLevel="0" collapsed="false">
      <c r="A42" s="134" t="s">
        <v>109</v>
      </c>
      <c r="B42" s="53"/>
      <c r="C42" s="46" t="n">
        <v>176140</v>
      </c>
      <c r="D42" s="53"/>
      <c r="E42" s="52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52"/>
      <c r="AG42" s="132" t="n">
        <v>176140</v>
      </c>
      <c r="AH42" s="126"/>
      <c r="AI42" s="129"/>
      <c r="AJ42" s="130"/>
      <c r="AK42" s="130"/>
      <c r="AL42" s="126"/>
      <c r="AM42" s="126"/>
      <c r="AN42" s="129"/>
    </row>
    <row r="43" s="3" customFormat="true" ht="12.75" hidden="true" customHeight="true" outlineLevel="0" collapsed="false">
      <c r="A43" s="134" t="s">
        <v>110</v>
      </c>
      <c r="B43" s="53"/>
      <c r="C43" s="52"/>
      <c r="D43" s="47" t="n">
        <v>-5409</v>
      </c>
      <c r="E43" s="52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52"/>
      <c r="AG43" s="132" t="n">
        <v>-5409</v>
      </c>
      <c r="AH43" s="126"/>
      <c r="AI43" s="129"/>
      <c r="AJ43" s="133"/>
      <c r="AK43" s="133"/>
      <c r="AL43" s="126"/>
      <c r="AM43" s="126"/>
      <c r="AN43" s="129"/>
    </row>
    <row r="44" s="3" customFormat="true" ht="12.75" hidden="true" customHeight="true" outlineLevel="0" collapsed="false">
      <c r="A44" s="134" t="s">
        <v>111</v>
      </c>
      <c r="B44" s="53"/>
      <c r="C44" s="52"/>
      <c r="D44" s="53"/>
      <c r="E44" s="46" t="n">
        <v>406.861507691855</v>
      </c>
      <c r="F44" s="131" t="n">
        <v>381.384550250316</v>
      </c>
      <c r="G44" s="131" t="n">
        <v>512.227996839249</v>
      </c>
      <c r="H44" s="131" t="n">
        <v>523.385353753868</v>
      </c>
      <c r="I44" s="131" t="n">
        <v>767.322412701513</v>
      </c>
      <c r="J44" s="131" t="n">
        <v>226.221032399817</v>
      </c>
      <c r="K44" s="131" t="n">
        <v>356.890978037805</v>
      </c>
      <c r="L44" s="131" t="n">
        <v>862.562202485028</v>
      </c>
      <c r="M44" s="131" t="n">
        <v>126.6106212021</v>
      </c>
      <c r="N44" s="131" t="n">
        <v>825.00453232262</v>
      </c>
      <c r="O44" s="131" t="n">
        <v>139.753528748622</v>
      </c>
      <c r="P44" s="131" t="n">
        <v>58.5550529448676</v>
      </c>
      <c r="Q44" s="131" t="n">
        <v>297.514864539829</v>
      </c>
      <c r="R44" s="131" t="n">
        <v>159.726813665986</v>
      </c>
      <c r="S44" s="131" t="n">
        <v>328.752404212831</v>
      </c>
      <c r="T44" s="131" t="n">
        <v>72.9451687523791</v>
      </c>
      <c r="U44" s="131" t="n">
        <v>611.318223570788</v>
      </c>
      <c r="V44" s="131" t="n">
        <v>3907.91259457155</v>
      </c>
      <c r="W44" s="131" t="n">
        <v>418.349361715256</v>
      </c>
      <c r="X44" s="131" t="n">
        <v>2043.56129005219</v>
      </c>
      <c r="Y44" s="131" t="n">
        <v>559.711089189038</v>
      </c>
      <c r="Z44" s="131" t="n">
        <v>4067.10438729232</v>
      </c>
      <c r="AA44" s="131" t="n">
        <v>9789.3471519606</v>
      </c>
      <c r="AB44" s="131" t="n">
        <v>957.236718232817</v>
      </c>
      <c r="AC44" s="131" t="n">
        <v>3325.72767964844</v>
      </c>
      <c r="AD44" s="131" t="n">
        <v>1174.47643743058</v>
      </c>
      <c r="AE44" s="47" t="n">
        <v>1178.53604578774</v>
      </c>
      <c r="AF44" s="52" t="n">
        <v>34079</v>
      </c>
      <c r="AG44" s="132" t="n">
        <v>34079</v>
      </c>
      <c r="AH44" s="126"/>
      <c r="AI44" s="129"/>
      <c r="AJ44" s="130"/>
      <c r="AK44" s="130"/>
      <c r="AL44" s="126"/>
      <c r="AM44" s="126"/>
      <c r="AN44" s="129"/>
    </row>
    <row r="45" s="3" customFormat="true" ht="12.75" hidden="true" customHeight="true" outlineLevel="0" collapsed="false">
      <c r="A45" s="134" t="s">
        <v>112</v>
      </c>
      <c r="B45" s="53"/>
      <c r="C45" s="52"/>
      <c r="D45" s="53"/>
      <c r="E45" s="46" t="n">
        <v>-1419.60163458471</v>
      </c>
      <c r="F45" s="131" t="n">
        <v>0</v>
      </c>
      <c r="G45" s="131" t="n">
        <v>-9.53715431249797</v>
      </c>
      <c r="H45" s="131" t="n">
        <v>-14.305731468747</v>
      </c>
      <c r="I45" s="131" t="n">
        <v>-10.9797246773046</v>
      </c>
      <c r="J45" s="131" t="n">
        <v>-175.675594836874</v>
      </c>
      <c r="K45" s="131" t="n">
        <v>-54.8986233865231</v>
      </c>
      <c r="L45" s="131" t="n">
        <v>-329.391740319139</v>
      </c>
      <c r="M45" s="131" t="n">
        <v>-21.9594493546092</v>
      </c>
      <c r="N45" s="131" t="n">
        <v>-142.73642080496</v>
      </c>
      <c r="O45" s="131" t="n">
        <v>-21.9594493546092</v>
      </c>
      <c r="P45" s="131" t="n">
        <v>-10.9797246773046</v>
      </c>
      <c r="Q45" s="131" t="n">
        <v>-318.412015641834</v>
      </c>
      <c r="R45" s="131" t="n">
        <v>-64.334481286962</v>
      </c>
      <c r="S45" s="131" t="n">
        <v>0</v>
      </c>
      <c r="T45" s="131" t="n">
        <v>-172.193198060245</v>
      </c>
      <c r="U45" s="131" t="n">
        <v>0</v>
      </c>
      <c r="V45" s="131" t="n">
        <v>0</v>
      </c>
      <c r="W45" s="131" t="n">
        <v>-1.9892109183689</v>
      </c>
      <c r="X45" s="131" t="n">
        <v>-92.238776231923</v>
      </c>
      <c r="Y45" s="131" t="n">
        <v>-118.820947668846</v>
      </c>
      <c r="Z45" s="131" t="n">
        <v>-54.006103158509</v>
      </c>
      <c r="AA45" s="131" t="n">
        <v>-138.953807716474</v>
      </c>
      <c r="AB45" s="131" t="n">
        <v>-483.290074648322</v>
      </c>
      <c r="AC45" s="131" t="n">
        <v>0</v>
      </c>
      <c r="AD45" s="131" t="n">
        <v>-13.7361368912374</v>
      </c>
      <c r="AE45" s="47" t="n">
        <v>0</v>
      </c>
      <c r="AF45" s="52" t="n">
        <v>-3670</v>
      </c>
      <c r="AG45" s="132" t="n">
        <v>-3670</v>
      </c>
      <c r="AH45" s="126"/>
      <c r="AI45" s="129"/>
      <c r="AJ45" s="133"/>
      <c r="AK45" s="133"/>
      <c r="AL45" s="126"/>
      <c r="AM45" s="126"/>
      <c r="AN45" s="129"/>
    </row>
    <row r="46" s="3" customFormat="true" ht="12.75" hidden="true" customHeight="true" outlineLevel="0" collapsed="false">
      <c r="A46" s="134" t="s">
        <v>113</v>
      </c>
      <c r="B46" s="53"/>
      <c r="C46" s="52"/>
      <c r="D46" s="53"/>
      <c r="E46" s="46" t="n">
        <v>26550.3401268929</v>
      </c>
      <c r="F46" s="131" t="n">
        <v>9671.20699321979</v>
      </c>
      <c r="G46" s="131" t="n">
        <v>6217.6535556804</v>
      </c>
      <c r="H46" s="131" t="n">
        <v>43848.5380667218</v>
      </c>
      <c r="I46" s="131" t="n">
        <v>23049.345090856</v>
      </c>
      <c r="J46" s="131" t="n">
        <v>4415.82231251808</v>
      </c>
      <c r="K46" s="131" t="n">
        <v>7500.85695769576</v>
      </c>
      <c r="L46" s="131" t="n">
        <v>36654.4510427302</v>
      </c>
      <c r="M46" s="131" t="n">
        <v>6317.31795025383</v>
      </c>
      <c r="N46" s="131" t="n">
        <v>25913.6491134865</v>
      </c>
      <c r="O46" s="131" t="n">
        <v>2174.30837973238</v>
      </c>
      <c r="P46" s="131" t="n">
        <v>1643.50334491327</v>
      </c>
      <c r="Q46" s="131" t="n">
        <v>10249.5101823066</v>
      </c>
      <c r="R46" s="131" t="n">
        <v>15513.4852127855</v>
      </c>
      <c r="S46" s="131" t="n">
        <v>15654.6817669423</v>
      </c>
      <c r="T46" s="131" t="n">
        <v>4271.25222510177</v>
      </c>
      <c r="U46" s="131" t="n">
        <v>13224.8451296217</v>
      </c>
      <c r="V46" s="131" t="n">
        <v>89177.3251458273</v>
      </c>
      <c r="W46" s="131" t="n">
        <v>7928.54916024732</v>
      </c>
      <c r="X46" s="131" t="n">
        <v>40335.9764871078</v>
      </c>
      <c r="Y46" s="131" t="n">
        <v>38888.2356035588</v>
      </c>
      <c r="Z46" s="131" t="n">
        <v>79550.6760061836</v>
      </c>
      <c r="AA46" s="131" t="n">
        <v>81668.8305418865</v>
      </c>
      <c r="AB46" s="131" t="n">
        <v>18994.9539482958</v>
      </c>
      <c r="AC46" s="131" t="n">
        <v>24461</v>
      </c>
      <c r="AD46" s="131" t="n">
        <v>9190.12158883527</v>
      </c>
      <c r="AE46" s="47" t="n">
        <v>15839.5120342968</v>
      </c>
      <c r="AF46" s="52" t="n">
        <v>658905.947967698</v>
      </c>
      <c r="AG46" s="132" t="n">
        <v>658905.947967698</v>
      </c>
      <c r="AH46" s="126"/>
      <c r="AI46" s="129"/>
      <c r="AJ46" s="126"/>
      <c r="AK46" s="126"/>
      <c r="AL46" s="126"/>
      <c r="AM46" s="126"/>
      <c r="AN46" s="129"/>
    </row>
    <row r="47" s="3" customFormat="true" ht="13.5" hidden="false" customHeight="false" outlineLevel="0" collapsed="false">
      <c r="A47" s="135"/>
      <c r="B47" s="53"/>
      <c r="C47" s="52"/>
      <c r="D47" s="53"/>
      <c r="E47" s="52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52"/>
      <c r="AG47" s="136"/>
      <c r="AH47" s="126"/>
      <c r="AI47" s="129"/>
      <c r="AJ47" s="137"/>
      <c r="AK47" s="137"/>
      <c r="AL47" s="126"/>
      <c r="AM47" s="126"/>
      <c r="AN47" s="129"/>
    </row>
    <row r="48" s="4" customFormat="true" ht="13.5" hidden="false" customHeight="false" outlineLevel="0" collapsed="false">
      <c r="A48" s="138" t="s">
        <v>114</v>
      </c>
      <c r="B48" s="120"/>
      <c r="C48" s="139"/>
      <c r="D48" s="140"/>
      <c r="E48" s="139" t="n">
        <v>86413.175</v>
      </c>
      <c r="F48" s="141" t="n">
        <v>35178.5516112266</v>
      </c>
      <c r="G48" s="141" t="n">
        <v>28598.193117781</v>
      </c>
      <c r="H48" s="141" t="n">
        <v>112912.104067991</v>
      </c>
      <c r="I48" s="141" t="n">
        <v>180693.521672599</v>
      </c>
      <c r="J48" s="141" t="n">
        <v>44732.1754365755</v>
      </c>
      <c r="K48" s="141" t="n">
        <v>82885.0367764199</v>
      </c>
      <c r="L48" s="141" t="n">
        <v>251646.761965503</v>
      </c>
      <c r="M48" s="141" t="n">
        <v>29682.3382435461</v>
      </c>
      <c r="N48" s="141" t="n">
        <v>201171.268601762</v>
      </c>
      <c r="O48" s="141" t="n">
        <v>28087.9002136697</v>
      </c>
      <c r="P48" s="141" t="n">
        <v>11968.0899311699</v>
      </c>
      <c r="Q48" s="141" t="n">
        <v>147378.372012313</v>
      </c>
      <c r="R48" s="141" t="n">
        <v>53050.148597791</v>
      </c>
      <c r="S48" s="141" t="n">
        <v>47673.1562050622</v>
      </c>
      <c r="T48" s="141" t="n">
        <v>17286.2439228927</v>
      </c>
      <c r="U48" s="141" t="n">
        <v>134662.878915622</v>
      </c>
      <c r="V48" s="141" t="n">
        <v>327111.840467418</v>
      </c>
      <c r="W48" s="141" t="n">
        <v>34891.2013202316</v>
      </c>
      <c r="X48" s="141" t="n">
        <v>180931.903217344</v>
      </c>
      <c r="Y48" s="141" t="n">
        <v>126380.129965011</v>
      </c>
      <c r="Z48" s="141" t="n">
        <v>241852.58174417</v>
      </c>
      <c r="AA48" s="141" t="n">
        <v>150691.285194314</v>
      </c>
      <c r="AB48" s="141" t="n">
        <v>128128.353730946</v>
      </c>
      <c r="AC48" s="141" t="n">
        <v>328771.507679648</v>
      </c>
      <c r="AD48" s="141" t="n">
        <v>87075.4398671259</v>
      </c>
      <c r="AE48" s="141" t="n">
        <v>74729.1253181495</v>
      </c>
      <c r="AF48" s="120" t="n">
        <v>3174583.28479628</v>
      </c>
      <c r="AG48" s="54"/>
      <c r="AH48" s="54"/>
      <c r="AI48" s="129"/>
      <c r="AJ48" s="126"/>
      <c r="AK48" s="126"/>
      <c r="AL48" s="126"/>
      <c r="AM48" s="126"/>
      <c r="AN48" s="129"/>
    </row>
    <row r="49" s="4" customFormat="true" ht="12.75" hidden="false" customHeight="false" outlineLevel="0" collapsed="false">
      <c r="A49" s="81"/>
      <c r="B49" s="81"/>
      <c r="AI49" s="3"/>
      <c r="AJ49" s="3"/>
      <c r="AK49" s="3"/>
      <c r="AL49" s="3"/>
      <c r="AM49" s="3"/>
      <c r="AN49" s="3"/>
    </row>
    <row r="50" customFormat="false" ht="12.75" hidden="false" customHeight="false" outlineLevel="0" collapsed="false">
      <c r="A50" s="68"/>
      <c r="B50" s="68"/>
    </row>
    <row r="52" customFormat="false" ht="12.75" hidden="false" customHeight="false" outlineLevel="0" collapsed="false">
      <c r="R52" s="66"/>
    </row>
    <row r="53" customFormat="false" ht="12.75" hidden="false" customHeight="false" outlineLevel="0" collapsed="false"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</row>
    <row r="55" customFormat="false" ht="12.75" hidden="false" customHeight="false" outlineLevel="0" collapsed="false"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</row>
  </sheetData>
  <mergeCells count="8">
    <mergeCell ref="E1:R1"/>
    <mergeCell ref="S1:AE1"/>
    <mergeCell ref="A2:A3"/>
    <mergeCell ref="AJ39:AM39"/>
    <mergeCell ref="AJ41:AK41"/>
    <mergeCell ref="AJ43:AK43"/>
    <mergeCell ref="AJ45:AK45"/>
    <mergeCell ref="AJ47:AK47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8:33:32Z</dcterms:created>
  <dc:creator>SakheleG</dc:creator>
  <dc:description/>
  <dc:language>en-US</dc:language>
  <cp:lastModifiedBy>SakheleG</cp:lastModifiedBy>
  <cp:lastPrinted>2007-02-20T10:15:09Z</cp:lastPrinted>
  <dcterms:modified xsi:type="dcterms:W3CDTF">2007-02-26T10:58:26Z</dcterms:modified>
  <cp:revision>0</cp:revision>
  <dc:subject/>
  <dc:title/>
</cp:coreProperties>
</file>